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7723"/>
        <c:axId val="10066603"/>
      </c:scatterChart>
      <c:valAx>
        <c:axId val="533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603"/>
        <c:crossesAt val="0"/>
        <c:crossBetween val="midCat"/>
      </c:valAx>
      <c:valAx>
        <c:axId val="1006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6137"/>
        <c:axId val="75639919"/>
      </c:scatterChart>
      <c:valAx>
        <c:axId val="1434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19"/>
        <c:crossesAt val="0"/>
        <c:crossBetween val="midCat"/>
      </c:valAx>
      <c:valAx>
        <c:axId val="7563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3555"/>
        <c:axId val="20381258"/>
      </c:scatterChart>
      <c:valAx>
        <c:axId val="9419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58"/>
        <c:crossesAt val="0"/>
        <c:crossBetween val="midCat"/>
      </c:valAx>
      <c:valAx>
        <c:axId val="2038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4911"/>
        <c:axId val="46659849"/>
      </c:scatterChart>
      <c:valAx>
        <c:axId val="8126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849"/>
        <c:crossesAt val="0"/>
        <c:crossBetween val="midCat"/>
      </c:valAx>
      <c:valAx>
        <c:axId val="4665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