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02380"/>
        <c:axId val="66313888"/>
      </c:barChart>
      <c:catAx>
        <c:axId val="3330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888"/>
        <c:auto val="1"/>
        <c:lblAlgn val="ctr"/>
        <c:lblOffset val="100"/>
        <c:noMultiLvlLbl val="0"/>
      </c:catAx>
      <c:valAx>
        <c:axId val="663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01146"/>
        <c:axId val="65476208"/>
      </c:barChart>
      <c:catAx>
        <c:axId val="5400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208"/>
        <c:auto val="1"/>
        <c:lblAlgn val="ctr"/>
        <c:lblOffset val="100"/>
        <c:noMultiLvlLbl val="0"/>
      </c:catAx>
      <c:valAx>
        <c:axId val="6547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73864"/>
        <c:axId val="49158729"/>
      </c:barChart>
      <c:catAx>
        <c:axId val="5597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729"/>
        <c:auto val="1"/>
        <c:lblAlgn val="ctr"/>
        <c:lblOffset val="100"/>
        <c:noMultiLvlLbl val="0"/>
      </c:catAx>
      <c:valAx>
        <c:axId val="4915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90411"/>
        <c:axId val="51866663"/>
      </c:barChart>
      <c:catAx>
        <c:axId val="8779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663"/>
        <c:auto val="1"/>
        <c:lblAlgn val="ctr"/>
        <c:lblOffset val="100"/>
        <c:noMultiLvlLbl val="0"/>
      </c:catAx>
      <c:valAx>
        <c:axId val="5186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10195"/>
        <c:axId val="10005289"/>
      </c:barChart>
      <c:catAx>
        <c:axId val="5271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289"/>
        <c:auto val="1"/>
        <c:lblAlgn val="ctr"/>
        <c:lblOffset val="100"/>
        <c:noMultiLvlLbl val="0"/>
      </c:catAx>
      <c:valAx>
        <c:axId val="100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48662"/>
        <c:axId val="49251041"/>
      </c:barChart>
      <c:catAx>
        <c:axId val="2594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041"/>
        <c:auto val="1"/>
        <c:lblAlgn val="ctr"/>
        <c:lblOffset val="100"/>
        <c:noMultiLvlLbl val="0"/>
      </c:catAx>
      <c:valAx>
        <c:axId val="4925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10212"/>
        <c:axId val="34454429"/>
      </c:barChart>
      <c:catAx>
        <c:axId val="1691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429"/>
        <c:auto val="1"/>
        <c:lblAlgn val="ctr"/>
        <c:lblOffset val="100"/>
        <c:noMultiLvlLbl val="0"/>
      </c:catAx>
      <c:valAx>
        <c:axId val="3445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39639"/>
        <c:axId val="36515045"/>
      </c:barChart>
      <c:catAx>
        <c:axId val="9033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045"/>
        <c:auto val="1"/>
        <c:lblAlgn val="ctr"/>
        <c:lblOffset val="100"/>
        <c:noMultiLvlLbl val="0"/>
      </c:catAx>
      <c:valAx>
        <c:axId val="3651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52666"/>
        <c:axId val="91205892"/>
      </c:barChart>
      <c:catAx>
        <c:axId val="2405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892"/>
        <c:auto val="1"/>
        <c:lblAlgn val="ctr"/>
        <c:lblOffset val="100"/>
        <c:noMultiLvlLbl val="0"/>
      </c:catAx>
      <c:valAx>
        <c:axId val="912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29100"/>
        <c:axId val="80052090"/>
      </c:barChart>
      <c:catAx>
        <c:axId val="5542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090"/>
        <c:auto val="1"/>
        <c:lblAlgn val="ctr"/>
        <c:lblOffset val="100"/>
        <c:noMultiLvlLbl val="0"/>
      </c:catAx>
      <c:valAx>
        <c:axId val="8005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86983"/>
        <c:axId val="42357799"/>
      </c:barChart>
      <c:catAx>
        <c:axId val="1578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799"/>
        <c:auto val="1"/>
        <c:lblAlgn val="ctr"/>
        <c:lblOffset val="100"/>
        <c:noMultiLvlLbl val="0"/>
      </c:catAx>
      <c:valAx>
        <c:axId val="4235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99185"/>
        <c:axId val="2690958"/>
      </c:barChart>
      <c:catAx>
        <c:axId val="1979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58"/>
        <c:auto val="1"/>
        <c:lblAlgn val="ctr"/>
        <c:lblOffset val="100"/>
        <c:noMultiLvlLbl val="0"/>
      </c:catAx>
      <c:valAx>
        <c:axId val="269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59673"/>
        <c:axId val="92185575"/>
      </c:barChart>
      <c:catAx>
        <c:axId val="3055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575"/>
        <c:auto val="1"/>
        <c:lblAlgn val="ctr"/>
        <c:lblOffset val="100"/>
        <c:noMultiLvlLbl val="0"/>
      </c:catAx>
      <c:valAx>
        <c:axId val="9218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06175"/>
        <c:axId val="35319949"/>
      </c:barChart>
      <c:catAx>
        <c:axId val="8290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949"/>
        <c:auto val="1"/>
        <c:lblAlgn val="ctr"/>
        <c:lblOffset val="100"/>
        <c:noMultiLvlLbl val="0"/>
      </c:catAx>
      <c:valAx>
        <c:axId val="3531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6163"/>
        <c:axId val="74945348"/>
      </c:barChart>
      <c:catAx>
        <c:axId val="561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348"/>
        <c:auto val="1"/>
        <c:lblAlgn val="ctr"/>
        <c:lblOffset val="100"/>
        <c:noMultiLvlLbl val="0"/>
      </c:catAx>
      <c:valAx>
        <c:axId val="749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91006"/>
        <c:axId val="86201009"/>
      </c:barChart>
      <c:catAx>
        <c:axId val="6079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009"/>
        <c:auto val="1"/>
        <c:lblAlgn val="ctr"/>
        <c:lblOffset val="100"/>
        <c:noMultiLvlLbl val="0"/>
      </c:catAx>
      <c:valAx>
        <c:axId val="8620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958"/>
        <c:axId val="73365314"/>
      </c:barChart>
      <c:catAx>
        <c:axId val="59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314"/>
        <c:auto val="1"/>
        <c:lblAlgn val="ctr"/>
        <c:lblOffset val="100"/>
        <c:noMultiLvlLbl val="0"/>
      </c:catAx>
      <c:valAx>
        <c:axId val="733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68747"/>
        <c:axId val="12356031"/>
      </c:barChart>
      <c:catAx>
        <c:axId val="9186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031"/>
        <c:auto val="1"/>
        <c:lblAlgn val="ctr"/>
        <c:lblOffset val="100"/>
        <c:noMultiLvlLbl val="0"/>
      </c:catAx>
      <c:valAx>
        <c:axId val="1235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