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1419"/>
        <c:axId val="95094330"/>
      </c:scatterChart>
      <c:valAx>
        <c:axId val="335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330"/>
        <c:crossesAt val="0"/>
        <c:crossBetween val="midCat"/>
      </c:valAx>
      <c:valAx>
        <c:axId val="9509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06347"/>
        <c:axId val="23096029"/>
      </c:scatterChart>
      <c:valAx>
        <c:axId val="6710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029"/>
        <c:crossesAt val="0"/>
        <c:crossBetween val="midCat"/>
      </c:valAx>
      <c:valAx>
        <c:axId val="2309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71506"/>
        <c:axId val="44988028"/>
      </c:scatterChart>
      <c:valAx>
        <c:axId val="4077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028"/>
        <c:crossesAt val="0"/>
        <c:crossBetween val="midCat"/>
      </c:valAx>
      <c:valAx>
        <c:axId val="4498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70366"/>
        <c:axId val="91438195"/>
      </c:scatterChart>
      <c:valAx>
        <c:axId val="2347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195"/>
        <c:crossesAt val="0"/>
        <c:crossBetween val="midCat"/>
      </c:valAx>
      <c:valAx>
        <c:axId val="91438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