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24948"/>
        <c:axId val="82160984"/>
      </c:barChart>
      <c:catAx>
        <c:axId val="6952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984"/>
        <c:auto val="1"/>
        <c:lblAlgn val="ctr"/>
        <c:lblOffset val="100"/>
        <c:noMultiLvlLbl val="0"/>
      </c:catAx>
      <c:valAx>
        <c:axId val="8216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70578"/>
        <c:axId val="67156497"/>
      </c:barChart>
      <c:catAx>
        <c:axId val="7987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497"/>
        <c:auto val="1"/>
        <c:lblAlgn val="ctr"/>
        <c:lblOffset val="100"/>
        <c:noMultiLvlLbl val="0"/>
      </c:catAx>
      <c:valAx>
        <c:axId val="6715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7716"/>
        <c:axId val="91994693"/>
      </c:barChart>
      <c:catAx>
        <c:axId val="540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693"/>
        <c:auto val="1"/>
        <c:lblAlgn val="ctr"/>
        <c:lblOffset val="100"/>
        <c:noMultiLvlLbl val="0"/>
      </c:catAx>
      <c:valAx>
        <c:axId val="9199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09096"/>
        <c:axId val="22472201"/>
      </c:barChart>
      <c:catAx>
        <c:axId val="4350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201"/>
        <c:auto val="1"/>
        <c:lblAlgn val="ctr"/>
        <c:lblOffset val="100"/>
        <c:noMultiLvlLbl val="0"/>
      </c:catAx>
      <c:valAx>
        <c:axId val="2247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70501"/>
        <c:axId val="60100163"/>
      </c:barChart>
      <c:catAx>
        <c:axId val="1527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163"/>
        <c:auto val="1"/>
        <c:lblAlgn val="ctr"/>
        <c:lblOffset val="100"/>
        <c:noMultiLvlLbl val="0"/>
      </c:catAx>
      <c:valAx>
        <c:axId val="6010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27940"/>
        <c:axId val="54801067"/>
      </c:barChart>
      <c:catAx>
        <c:axId val="9262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067"/>
        <c:auto val="1"/>
        <c:lblAlgn val="ctr"/>
        <c:lblOffset val="100"/>
        <c:noMultiLvlLbl val="0"/>
      </c:catAx>
      <c:valAx>
        <c:axId val="5480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73748"/>
        <c:axId val="45192199"/>
      </c:barChart>
      <c:catAx>
        <c:axId val="6487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199"/>
        <c:auto val="1"/>
        <c:lblAlgn val="ctr"/>
        <c:lblOffset val="100"/>
        <c:noMultiLvlLbl val="0"/>
      </c:catAx>
      <c:valAx>
        <c:axId val="4519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86921"/>
        <c:axId val="2214399"/>
      </c:barChart>
      <c:catAx>
        <c:axId val="2298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99"/>
        <c:auto val="1"/>
        <c:lblAlgn val="ctr"/>
        <c:lblOffset val="100"/>
        <c:noMultiLvlLbl val="0"/>
      </c:catAx>
      <c:valAx>
        <c:axId val="221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52758"/>
        <c:axId val="93411940"/>
      </c:barChart>
      <c:catAx>
        <c:axId val="8745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940"/>
        <c:auto val="1"/>
        <c:lblAlgn val="ctr"/>
        <c:lblOffset val="100"/>
        <c:noMultiLvlLbl val="0"/>
      </c:catAx>
      <c:valAx>
        <c:axId val="9341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4065"/>
        <c:axId val="88471939"/>
      </c:barChart>
      <c:catAx>
        <c:axId val="233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939"/>
        <c:auto val="1"/>
        <c:lblAlgn val="ctr"/>
        <c:lblOffset val="100"/>
        <c:noMultiLvlLbl val="0"/>
      </c:catAx>
      <c:valAx>
        <c:axId val="8847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45401"/>
        <c:axId val="27445267"/>
      </c:barChart>
      <c:catAx>
        <c:axId val="3354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267"/>
        <c:auto val="1"/>
        <c:lblAlgn val="ctr"/>
        <c:lblOffset val="100"/>
        <c:noMultiLvlLbl val="0"/>
      </c:catAx>
      <c:valAx>
        <c:axId val="2744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93548"/>
        <c:axId val="26011661"/>
      </c:barChart>
      <c:catAx>
        <c:axId val="3009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661"/>
        <c:auto val="1"/>
        <c:lblAlgn val="ctr"/>
        <c:lblOffset val="100"/>
        <c:noMultiLvlLbl val="0"/>
      </c:catAx>
      <c:valAx>
        <c:axId val="2601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58375"/>
        <c:axId val="25134286"/>
      </c:barChart>
      <c:catAx>
        <c:axId val="1535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286"/>
        <c:auto val="1"/>
        <c:lblAlgn val="ctr"/>
        <c:lblOffset val="100"/>
        <c:noMultiLvlLbl val="0"/>
      </c:catAx>
      <c:valAx>
        <c:axId val="251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2803"/>
        <c:axId val="15633110"/>
      </c:barChart>
      <c:catAx>
        <c:axId val="194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110"/>
        <c:auto val="1"/>
        <c:lblAlgn val="ctr"/>
        <c:lblOffset val="100"/>
        <c:noMultiLvlLbl val="0"/>
      </c:catAx>
      <c:valAx>
        <c:axId val="1563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9830"/>
        <c:axId val="48164398"/>
      </c:barChart>
      <c:catAx>
        <c:axId val="554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398"/>
        <c:auto val="1"/>
        <c:lblAlgn val="ctr"/>
        <c:lblOffset val="100"/>
        <c:noMultiLvlLbl val="0"/>
      </c:catAx>
      <c:valAx>
        <c:axId val="4816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81666"/>
        <c:axId val="75088124"/>
      </c:barChart>
      <c:catAx>
        <c:axId val="9778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124"/>
        <c:auto val="1"/>
        <c:lblAlgn val="ctr"/>
        <c:lblOffset val="100"/>
        <c:noMultiLvlLbl val="0"/>
      </c:catAx>
      <c:valAx>
        <c:axId val="7508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80687"/>
        <c:axId val="55663850"/>
      </c:barChart>
      <c:catAx>
        <c:axId val="9928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850"/>
        <c:auto val="1"/>
        <c:lblAlgn val="ctr"/>
        <c:lblOffset val="100"/>
        <c:noMultiLvlLbl val="0"/>
      </c:catAx>
      <c:valAx>
        <c:axId val="5566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25689"/>
        <c:axId val="20460685"/>
      </c:barChart>
      <c:catAx>
        <c:axId val="5372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685"/>
        <c:auto val="1"/>
        <c:lblAlgn val="ctr"/>
        <c:lblOffset val="100"/>
        <c:noMultiLvlLbl val="0"/>
      </c:catAx>
      <c:valAx>
        <c:axId val="2046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