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62378"/>
        <c:axId val="6928893"/>
      </c:scatterChart>
      <c:valAx>
        <c:axId val="1846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93"/>
        <c:crossesAt val="0"/>
        <c:crossBetween val="midCat"/>
      </c:valAx>
      <c:valAx>
        <c:axId val="692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01811"/>
        <c:axId val="31401139"/>
      </c:scatterChart>
      <c:valAx>
        <c:axId val="7390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139"/>
        <c:crossesAt val="0"/>
        <c:crossBetween val="midCat"/>
      </c:valAx>
      <c:valAx>
        <c:axId val="3140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86609"/>
        <c:axId val="37108803"/>
      </c:scatterChart>
      <c:valAx>
        <c:axId val="7368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803"/>
        <c:crossesAt val="0"/>
        <c:crossBetween val="midCat"/>
      </c:valAx>
      <c:valAx>
        <c:axId val="3710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7067"/>
        <c:axId val="31388351"/>
      </c:scatterChart>
      <c:valAx>
        <c:axId val="735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351"/>
        <c:crossesAt val="0"/>
        <c:crossBetween val="midCat"/>
      </c:valAx>
      <c:valAx>
        <c:axId val="3138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