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00878"/>
        <c:axId val="45948129"/>
      </c:barChart>
      <c:catAx>
        <c:axId val="6420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129"/>
        <c:auto val="1"/>
        <c:lblAlgn val="ctr"/>
        <c:lblOffset val="100"/>
        <c:noMultiLvlLbl val="0"/>
      </c:catAx>
      <c:valAx>
        <c:axId val="4594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91924"/>
        <c:axId val="73346475"/>
      </c:barChart>
      <c:catAx>
        <c:axId val="5649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475"/>
        <c:auto val="1"/>
        <c:lblAlgn val="ctr"/>
        <c:lblOffset val="100"/>
        <c:noMultiLvlLbl val="0"/>
      </c:catAx>
      <c:valAx>
        <c:axId val="7334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48458"/>
        <c:axId val="23014566"/>
      </c:barChart>
      <c:catAx>
        <c:axId val="3824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566"/>
        <c:auto val="1"/>
        <c:lblAlgn val="ctr"/>
        <c:lblOffset val="100"/>
        <c:noMultiLvlLbl val="0"/>
      </c:catAx>
      <c:valAx>
        <c:axId val="2301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4319"/>
        <c:axId val="51844924"/>
      </c:barChart>
      <c:catAx>
        <c:axId val="340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924"/>
        <c:auto val="1"/>
        <c:lblAlgn val="ctr"/>
        <c:lblOffset val="100"/>
        <c:noMultiLvlLbl val="0"/>
      </c:catAx>
      <c:valAx>
        <c:axId val="5184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83557"/>
        <c:axId val="64174986"/>
      </c:barChart>
      <c:catAx>
        <c:axId val="5808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986"/>
        <c:auto val="1"/>
        <c:lblAlgn val="ctr"/>
        <c:lblOffset val="100"/>
        <c:noMultiLvlLbl val="0"/>
      </c:catAx>
      <c:valAx>
        <c:axId val="641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00242"/>
        <c:axId val="98594880"/>
      </c:barChart>
      <c:catAx>
        <c:axId val="5340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880"/>
        <c:auto val="1"/>
        <c:lblAlgn val="ctr"/>
        <c:lblOffset val="100"/>
        <c:noMultiLvlLbl val="0"/>
      </c:catAx>
      <c:valAx>
        <c:axId val="9859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64731"/>
        <c:axId val="43608234"/>
      </c:barChart>
      <c:catAx>
        <c:axId val="1226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234"/>
        <c:auto val="1"/>
        <c:lblAlgn val="ctr"/>
        <c:lblOffset val="100"/>
        <c:noMultiLvlLbl val="0"/>
      </c:catAx>
      <c:valAx>
        <c:axId val="4360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8405"/>
        <c:axId val="1544705"/>
      </c:barChart>
      <c:catAx>
        <c:axId val="801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05"/>
        <c:auto val="1"/>
        <c:lblAlgn val="ctr"/>
        <c:lblOffset val="100"/>
        <c:noMultiLvlLbl val="0"/>
      </c:catAx>
      <c:valAx>
        <c:axId val="154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57029"/>
        <c:axId val="45079674"/>
      </c:barChart>
      <c:catAx>
        <c:axId val="7165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674"/>
        <c:auto val="1"/>
        <c:lblAlgn val="ctr"/>
        <c:lblOffset val="100"/>
        <c:noMultiLvlLbl val="0"/>
      </c:catAx>
      <c:valAx>
        <c:axId val="4507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40473"/>
        <c:axId val="40707037"/>
      </c:barChart>
      <c:catAx>
        <c:axId val="8244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037"/>
        <c:auto val="1"/>
        <c:lblAlgn val="ctr"/>
        <c:lblOffset val="100"/>
        <c:noMultiLvlLbl val="0"/>
      </c:catAx>
      <c:valAx>
        <c:axId val="4070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24544"/>
        <c:axId val="75561605"/>
      </c:barChart>
      <c:catAx>
        <c:axId val="4992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605"/>
        <c:auto val="1"/>
        <c:lblAlgn val="ctr"/>
        <c:lblOffset val="100"/>
        <c:noMultiLvlLbl val="0"/>
      </c:catAx>
      <c:valAx>
        <c:axId val="7556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11379"/>
        <c:axId val="12286362"/>
      </c:barChart>
      <c:catAx>
        <c:axId val="5051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362"/>
        <c:auto val="1"/>
        <c:lblAlgn val="ctr"/>
        <c:lblOffset val="100"/>
        <c:noMultiLvlLbl val="0"/>
      </c:catAx>
      <c:valAx>
        <c:axId val="1228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65916"/>
        <c:axId val="99097355"/>
      </c:barChart>
      <c:catAx>
        <c:axId val="6596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355"/>
        <c:auto val="1"/>
        <c:lblAlgn val="ctr"/>
        <c:lblOffset val="100"/>
        <c:noMultiLvlLbl val="0"/>
      </c:catAx>
      <c:valAx>
        <c:axId val="9909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35602"/>
        <c:axId val="25299421"/>
      </c:barChart>
      <c:catAx>
        <c:axId val="7483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421"/>
        <c:auto val="1"/>
        <c:lblAlgn val="ctr"/>
        <c:lblOffset val="100"/>
        <c:noMultiLvlLbl val="0"/>
      </c:catAx>
      <c:valAx>
        <c:axId val="2529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54980"/>
        <c:axId val="22054"/>
      </c:barChart>
      <c:catAx>
        <c:axId val="6985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"/>
        <c:auto val="1"/>
        <c:lblAlgn val="ctr"/>
        <c:lblOffset val="100"/>
        <c:noMultiLvlLbl val="0"/>
      </c:catAx>
      <c:valAx>
        <c:axId val="2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75311"/>
        <c:axId val="88860283"/>
      </c:barChart>
      <c:catAx>
        <c:axId val="8787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283"/>
        <c:auto val="1"/>
        <c:lblAlgn val="ctr"/>
        <c:lblOffset val="100"/>
        <c:noMultiLvlLbl val="0"/>
      </c:catAx>
      <c:valAx>
        <c:axId val="8886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91040"/>
        <c:axId val="39376957"/>
      </c:barChart>
      <c:catAx>
        <c:axId val="9609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957"/>
        <c:auto val="1"/>
        <c:lblAlgn val="ctr"/>
        <c:lblOffset val="100"/>
        <c:noMultiLvlLbl val="0"/>
      </c:catAx>
      <c:valAx>
        <c:axId val="3937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76522"/>
        <c:axId val="88108906"/>
      </c:barChart>
      <c:catAx>
        <c:axId val="8587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906"/>
        <c:auto val="1"/>
        <c:lblAlgn val="ctr"/>
        <c:lblOffset val="100"/>
        <c:noMultiLvlLbl val="0"/>
      </c:catAx>
      <c:valAx>
        <c:axId val="8810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