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08686"/>
        <c:axId val="49177894"/>
      </c:scatterChart>
      <c:valAx>
        <c:axId val="8130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894"/>
        <c:crossesAt val="0"/>
        <c:crossBetween val="midCat"/>
      </c:valAx>
      <c:valAx>
        <c:axId val="4917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0151"/>
        <c:axId val="58921240"/>
      </c:scatterChart>
      <c:valAx>
        <c:axId val="4535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240"/>
        <c:crossesAt val="0"/>
        <c:crossBetween val="midCat"/>
      </c:valAx>
      <c:valAx>
        <c:axId val="5892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72512"/>
        <c:axId val="26710814"/>
      </c:scatterChart>
      <c:valAx>
        <c:axId val="8787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814"/>
        <c:crossesAt val="0"/>
        <c:crossBetween val="midCat"/>
      </c:valAx>
      <c:valAx>
        <c:axId val="2671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32553"/>
        <c:axId val="33980644"/>
      </c:scatterChart>
      <c:valAx>
        <c:axId val="5583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644"/>
        <c:crossesAt val="0"/>
        <c:crossBetween val="midCat"/>
      </c:valAx>
      <c:valAx>
        <c:axId val="3398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