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46877"/>
        <c:axId val="3937410"/>
      </c:barChart>
      <c:catAx>
        <c:axId val="4824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10"/>
        <c:auto val="1"/>
        <c:lblAlgn val="ctr"/>
        <c:lblOffset val="100"/>
        <c:noMultiLvlLbl val="0"/>
      </c:catAx>
      <c:valAx>
        <c:axId val="39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75123"/>
        <c:axId val="92004049"/>
      </c:barChart>
      <c:catAx>
        <c:axId val="1937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049"/>
        <c:auto val="1"/>
        <c:lblAlgn val="ctr"/>
        <c:lblOffset val="100"/>
        <c:noMultiLvlLbl val="0"/>
      </c:catAx>
      <c:valAx>
        <c:axId val="920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43797"/>
        <c:axId val="93628667"/>
      </c:barChart>
      <c:catAx>
        <c:axId val="820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667"/>
        <c:auto val="1"/>
        <c:lblAlgn val="ctr"/>
        <c:lblOffset val="100"/>
        <c:noMultiLvlLbl val="0"/>
      </c:catAx>
      <c:valAx>
        <c:axId val="936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59669"/>
        <c:axId val="4030493"/>
      </c:barChart>
      <c:catAx>
        <c:axId val="8815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93"/>
        <c:auto val="1"/>
        <c:lblAlgn val="ctr"/>
        <c:lblOffset val="100"/>
        <c:noMultiLvlLbl val="0"/>
      </c:catAx>
      <c:valAx>
        <c:axId val="40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03576"/>
        <c:axId val="95631018"/>
      </c:barChart>
      <c:catAx>
        <c:axId val="315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018"/>
        <c:auto val="1"/>
        <c:lblAlgn val="ctr"/>
        <c:lblOffset val="100"/>
        <c:noMultiLvlLbl val="0"/>
      </c:catAx>
      <c:valAx>
        <c:axId val="956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14550"/>
        <c:axId val="17807225"/>
      </c:barChart>
      <c:catAx>
        <c:axId val="9561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225"/>
        <c:auto val="1"/>
        <c:lblAlgn val="ctr"/>
        <c:lblOffset val="100"/>
        <c:noMultiLvlLbl val="0"/>
      </c:catAx>
      <c:valAx>
        <c:axId val="178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07274"/>
        <c:axId val="55095270"/>
      </c:barChart>
      <c:catAx>
        <c:axId val="869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270"/>
        <c:auto val="1"/>
        <c:lblAlgn val="ctr"/>
        <c:lblOffset val="100"/>
        <c:noMultiLvlLbl val="0"/>
      </c:catAx>
      <c:valAx>
        <c:axId val="550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24764"/>
        <c:axId val="6829528"/>
      </c:barChart>
      <c:catAx>
        <c:axId val="9702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28"/>
        <c:auto val="1"/>
        <c:lblAlgn val="ctr"/>
        <c:lblOffset val="100"/>
        <c:noMultiLvlLbl val="0"/>
      </c:catAx>
      <c:valAx>
        <c:axId val="68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08488"/>
        <c:axId val="79120683"/>
      </c:barChart>
      <c:catAx>
        <c:axId val="7630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683"/>
        <c:auto val="1"/>
        <c:lblAlgn val="ctr"/>
        <c:lblOffset val="100"/>
        <c:noMultiLvlLbl val="0"/>
      </c:catAx>
      <c:valAx>
        <c:axId val="7912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76111"/>
        <c:axId val="34387797"/>
      </c:barChart>
      <c:catAx>
        <c:axId val="1227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797"/>
        <c:auto val="1"/>
        <c:lblAlgn val="ctr"/>
        <c:lblOffset val="100"/>
        <c:noMultiLvlLbl val="0"/>
      </c:catAx>
      <c:valAx>
        <c:axId val="343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01940"/>
        <c:axId val="3434047"/>
      </c:barChart>
      <c:catAx>
        <c:axId val="8220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47"/>
        <c:auto val="1"/>
        <c:lblAlgn val="ctr"/>
        <c:lblOffset val="100"/>
        <c:noMultiLvlLbl val="0"/>
      </c:catAx>
      <c:valAx>
        <c:axId val="34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18457"/>
        <c:axId val="2466136"/>
      </c:barChart>
      <c:catAx>
        <c:axId val="2161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36"/>
        <c:auto val="1"/>
        <c:lblAlgn val="ctr"/>
        <c:lblOffset val="100"/>
        <c:noMultiLvlLbl val="0"/>
      </c:catAx>
      <c:valAx>
        <c:axId val="24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33661"/>
        <c:axId val="41866991"/>
      </c:barChart>
      <c:catAx>
        <c:axId val="9063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991"/>
        <c:auto val="1"/>
        <c:lblAlgn val="ctr"/>
        <c:lblOffset val="100"/>
        <c:noMultiLvlLbl val="0"/>
      </c:catAx>
      <c:valAx>
        <c:axId val="418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59649"/>
        <c:axId val="86840716"/>
      </c:barChart>
      <c:catAx>
        <c:axId val="692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716"/>
        <c:auto val="1"/>
        <c:lblAlgn val="ctr"/>
        <c:lblOffset val="100"/>
        <c:noMultiLvlLbl val="0"/>
      </c:catAx>
      <c:valAx>
        <c:axId val="868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11655"/>
        <c:axId val="53073909"/>
      </c:barChart>
      <c:catAx>
        <c:axId val="916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909"/>
        <c:auto val="1"/>
        <c:lblAlgn val="ctr"/>
        <c:lblOffset val="100"/>
        <c:noMultiLvlLbl val="0"/>
      </c:catAx>
      <c:valAx>
        <c:axId val="530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6603"/>
        <c:axId val="60964520"/>
      </c:barChart>
      <c:catAx>
        <c:axId val="192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520"/>
        <c:auto val="1"/>
        <c:lblAlgn val="ctr"/>
        <c:lblOffset val="100"/>
        <c:noMultiLvlLbl val="0"/>
      </c:catAx>
      <c:valAx>
        <c:axId val="609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22582"/>
        <c:axId val="6235523"/>
      </c:barChart>
      <c:catAx>
        <c:axId val="7052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23"/>
        <c:auto val="1"/>
        <c:lblAlgn val="ctr"/>
        <c:lblOffset val="100"/>
        <c:noMultiLvlLbl val="0"/>
      </c:catAx>
      <c:valAx>
        <c:axId val="62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670"/>
        <c:axId val="28163083"/>
      </c:barChart>
      <c:catAx>
        <c:axId val="76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083"/>
        <c:auto val="1"/>
        <c:lblAlgn val="ctr"/>
        <c:lblOffset val="100"/>
        <c:noMultiLvlLbl val="0"/>
      </c:catAx>
      <c:valAx>
        <c:axId val="281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