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869549"/>
        <c:axId val="44902843"/>
      </c:barChart>
      <c:catAx>
        <c:axId val="386954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4902843"/>
        <c:crossesAt val="0"/>
        <c:auto val="1"/>
        <c:lblAlgn val="ctr"/>
        <c:lblOffset val="100"/>
        <c:noMultiLvlLbl val="0"/>
      </c:catAx>
      <c:valAx>
        <c:axId val="4490284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86954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2660070"/>
        <c:axId val="10926858"/>
      </c:barChart>
      <c:catAx>
        <c:axId val="7266007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0926858"/>
        <c:crossesAt val="0"/>
        <c:auto val="1"/>
        <c:lblAlgn val="ctr"/>
        <c:lblOffset val="100"/>
        <c:noMultiLvlLbl val="0"/>
      </c:catAx>
      <c:valAx>
        <c:axId val="1092685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266007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