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484908"/>
        <c:axId val="33656916"/>
      </c:barChart>
      <c:catAx>
        <c:axId val="124849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656916"/>
        <c:crossesAt val="0"/>
        <c:auto val="1"/>
        <c:lblAlgn val="ctr"/>
        <c:lblOffset val="100"/>
        <c:noMultiLvlLbl val="0"/>
      </c:catAx>
      <c:valAx>
        <c:axId val="336569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4849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68374"/>
        <c:axId val="39630558"/>
      </c:barChart>
      <c:catAx>
        <c:axId val="94683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630558"/>
        <c:crossesAt val="0"/>
        <c:auto val="1"/>
        <c:lblAlgn val="ctr"/>
        <c:lblOffset val="100"/>
        <c:noMultiLvlLbl val="0"/>
      </c:catAx>
      <c:valAx>
        <c:axId val="396305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683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