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68601"/>
        <c:axId val="28949388"/>
      </c:scatterChart>
      <c:valAx>
        <c:axId val="697686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88"/>
        <c:crossBetween val="midCat"/>
      </c:valAx>
      <c:valAx>
        <c:axId val="28949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6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02283"/>
        <c:axId val="1213776"/>
      </c:scatterChart>
      <c:valAx>
        <c:axId val="818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6"/>
        <c:crossesAt val="0"/>
        <c:crossBetween val="midCat"/>
      </c:valAx>
      <c:valAx>
        <c:axId val="12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