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442737"/>
        <c:axId val="6605613"/>
      </c:scatterChart>
      <c:valAx>
        <c:axId val="66442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13"/>
        <c:crossBetween val="midCat"/>
      </c:valAx>
      <c:valAx>
        <c:axId val="6605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12905"/>
        <c:axId val="8224867"/>
      </c:scatterChart>
      <c:valAx>
        <c:axId val="6371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67"/>
        <c:crossesAt val="0"/>
        <c:crossBetween val="midCat"/>
      </c:valAx>
      <c:valAx>
        <c:axId val="82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