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3439521"/>
        <c:axId val="51497331"/>
      </c:scatterChart>
      <c:valAx>
        <c:axId val="83439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7331"/>
        <c:crossesAt val="0"/>
        <c:crossBetween val="midCat"/>
      </c:valAx>
      <c:valAx>
        <c:axId val="5149733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952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7943303"/>
        <c:axId val="53870117"/>
      </c:scatterChart>
      <c:valAx>
        <c:axId val="67943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0117"/>
        <c:crossesAt val="0"/>
        <c:crossBetween val="midCat"/>
      </c:valAx>
      <c:valAx>
        <c:axId val="5387011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33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6436079"/>
        <c:axId val="77477005"/>
      </c:scatterChart>
      <c:valAx>
        <c:axId val="2643607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7005"/>
        <c:crossesAt val="0"/>
        <c:crossBetween val="midCat"/>
        <c:majorUnit val="10"/>
      </c:valAx>
      <c:valAx>
        <c:axId val="7747700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60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0653335"/>
        <c:axId val="67794051"/>
      </c:scatterChart>
      <c:valAx>
        <c:axId val="2065333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4051"/>
        <c:crossesAt val="0"/>
        <c:crossBetween val="midCat"/>
      </c:valAx>
      <c:valAx>
        <c:axId val="6779405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33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9164280"/>
        <c:axId val="45906574"/>
      </c:scatterChart>
      <c:valAx>
        <c:axId val="5916428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6574"/>
        <c:crossesAt val="0"/>
        <c:crossBetween val="midCat"/>
      </c:valAx>
      <c:valAx>
        <c:axId val="4590657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42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