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194065"/>
        <c:axId val="40164179"/>
      </c:barChart>
      <c:catAx>
        <c:axId val="291940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164179"/>
        <c:auto val="1"/>
        <c:lblAlgn val="ctr"/>
        <c:lblOffset val="100"/>
        <c:noMultiLvlLbl val="0"/>
      </c:catAx>
      <c:valAx>
        <c:axId val="401641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940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558744"/>
        <c:axId val="16484297"/>
      </c:scatterChart>
      <c:valAx>
        <c:axId val="7855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4297"/>
        <c:crossesAt val="0"/>
        <c:crossBetween val="midCat"/>
      </c:valAx>
      <c:valAx>
        <c:axId val="1648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8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