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0128"/>
        <c:axId val="19405931"/>
      </c:lineChart>
      <c:catAx>
        <c:axId val="5681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405931"/>
        <c:crossesAt val="0"/>
        <c:auto val="1"/>
        <c:lblAlgn val="ctr"/>
        <c:lblOffset val="100"/>
        <c:noMultiLvlLbl val="0"/>
      </c:catAx>
      <c:valAx>
        <c:axId val="1940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1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84945"/>
        <c:axId val="35557807"/>
      </c:lineChart>
      <c:catAx>
        <c:axId val="45184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557807"/>
        <c:crossesAt val="0"/>
        <c:auto val="1"/>
        <c:lblAlgn val="ctr"/>
        <c:lblOffset val="100"/>
        <c:noMultiLvlLbl val="0"/>
      </c:catAx>
      <c:valAx>
        <c:axId val="35557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184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