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557847"/>
        <c:axId val="67501556"/>
      </c:scatterChart>
      <c:valAx>
        <c:axId val="255578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556"/>
        <c:crossBetween val="midCat"/>
      </c:valAx>
      <c:valAx>
        <c:axId val="675015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8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179890"/>
        <c:axId val="21531994"/>
      </c:scatterChart>
      <c:valAx>
        <c:axId val="6117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994"/>
        <c:crossesAt val="0"/>
        <c:crossBetween val="midCat"/>
      </c:valAx>
      <c:valAx>
        <c:axId val="2153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