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0653"/>
        <c:axId val="3657480"/>
      </c:scatterChart>
      <c:valAx>
        <c:axId val="6770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0"/>
        <c:crossBetween val="midCat"/>
      </c:valAx>
      <c:valAx>
        <c:axId val="3657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13168"/>
        <c:axId val="91899606"/>
      </c:scatterChart>
      <c:valAx>
        <c:axId val="1871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606"/>
        <c:crossesAt val="0"/>
        <c:crossBetween val="midCat"/>
      </c:valAx>
      <c:valAx>
        <c:axId val="918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