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12936"/>
        <c:axId val="82909031"/>
      </c:scatterChart>
      <c:valAx>
        <c:axId val="7271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31"/>
        <c:crossesAt val="0"/>
        <c:crossBetween val="midCat"/>
      </c:valAx>
      <c:valAx>
        <c:axId val="82909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37225"/>
        <c:axId val="10791069"/>
      </c:scatterChart>
      <c:valAx>
        <c:axId val="3823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69"/>
        <c:crossesAt val="0"/>
        <c:crossBetween val="midCat"/>
      </c:valAx>
      <c:valAx>
        <c:axId val="107910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620990"/>
        <c:axId val="67741088"/>
      </c:scatterChart>
      <c:valAx>
        <c:axId val="73620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88"/>
        <c:crossesAt val="0"/>
        <c:crossBetween val="midCat"/>
        <c:majorUnit val="10"/>
      </c:valAx>
      <c:valAx>
        <c:axId val="677410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411616"/>
        <c:axId val="35427727"/>
      </c:scatterChart>
      <c:valAx>
        <c:axId val="76411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727"/>
        <c:crossesAt val="0"/>
        <c:crossBetween val="midCat"/>
      </c:valAx>
      <c:valAx>
        <c:axId val="354277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61641"/>
        <c:axId val="87480235"/>
      </c:scatterChart>
      <c:valAx>
        <c:axId val="71061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235"/>
        <c:crossesAt val="0"/>
        <c:crossBetween val="midCat"/>
      </c:valAx>
      <c:valAx>
        <c:axId val="87480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