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706451"/>
        <c:axId val="51148894"/>
      </c:barChart>
      <c:catAx>
        <c:axId val="647064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48894"/>
        <c:auto val="1"/>
        <c:lblAlgn val="ctr"/>
        <c:lblOffset val="100"/>
        <c:noMultiLvlLbl val="0"/>
      </c:catAx>
      <c:valAx>
        <c:axId val="511488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064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732015"/>
        <c:axId val="13207170"/>
      </c:scatterChart>
      <c:valAx>
        <c:axId val="8473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170"/>
        <c:crossesAt val="0"/>
        <c:crossBetween val="midCat"/>
      </c:valAx>
      <c:valAx>
        <c:axId val="1320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