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536405"/>
        <c:axId val="52054006"/>
      </c:barChart>
      <c:catAx>
        <c:axId val="4553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54006"/>
        <c:crossesAt val="0"/>
        <c:auto val="1"/>
        <c:lblAlgn val="ctr"/>
        <c:lblOffset val="100"/>
        <c:noMultiLvlLbl val="0"/>
      </c:catAx>
      <c:valAx>
        <c:axId val="520540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36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725975"/>
        <c:axId val="10075460"/>
      </c:barChart>
      <c:catAx>
        <c:axId val="3072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75460"/>
        <c:crossesAt val="0"/>
        <c:auto val="1"/>
        <c:lblAlgn val="ctr"/>
        <c:lblOffset val="100"/>
        <c:noMultiLvlLbl val="0"/>
      </c:catAx>
      <c:valAx>
        <c:axId val="10075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25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994151"/>
        <c:axId val="44051388"/>
      </c:barChart>
      <c:catAx>
        <c:axId val="1599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51388"/>
        <c:crossesAt val="0"/>
        <c:auto val="1"/>
        <c:lblAlgn val="ctr"/>
        <c:lblOffset val="100"/>
        <c:noMultiLvlLbl val="0"/>
      </c:catAx>
      <c:valAx>
        <c:axId val="44051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94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459590"/>
        <c:axId val="96381188"/>
      </c:barChart>
      <c:catAx>
        <c:axId val="8045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81188"/>
        <c:crossesAt val="0"/>
        <c:auto val="1"/>
        <c:lblAlgn val="ctr"/>
        <c:lblOffset val="100"/>
        <c:noMultiLvlLbl val="0"/>
      </c:catAx>
      <c:valAx>
        <c:axId val="96381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59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53080"/>
        <c:axId val="81848006"/>
      </c:barChart>
      <c:catAx>
        <c:axId val="285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48006"/>
        <c:crossesAt val="0"/>
        <c:auto val="1"/>
        <c:lblAlgn val="ctr"/>
        <c:lblOffset val="100"/>
        <c:noMultiLvlLbl val="0"/>
      </c:catAx>
      <c:valAx>
        <c:axId val="818480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3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506663"/>
        <c:axId val="7886577"/>
      </c:barChart>
      <c:catAx>
        <c:axId val="1650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6577"/>
        <c:crossesAt val="0"/>
        <c:auto val="1"/>
        <c:lblAlgn val="ctr"/>
        <c:lblOffset val="100"/>
        <c:noMultiLvlLbl val="0"/>
      </c:catAx>
      <c:valAx>
        <c:axId val="78865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06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952398"/>
        <c:axId val="59239650"/>
      </c:barChart>
      <c:catAx>
        <c:axId val="549523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239650"/>
        <c:crossesAt val="0"/>
        <c:auto val="1"/>
        <c:lblAlgn val="ctr"/>
        <c:lblOffset val="100"/>
        <c:noMultiLvlLbl val="0"/>
      </c:catAx>
      <c:valAx>
        <c:axId val="592396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523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