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05003"/>
        <c:axId val="78878070"/>
      </c:barChart>
      <c:catAx>
        <c:axId val="5700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8070"/>
        <c:crossesAt val="0"/>
        <c:auto val="1"/>
        <c:lblAlgn val="ctr"/>
        <c:lblOffset val="100"/>
        <c:noMultiLvlLbl val="0"/>
      </c:catAx>
      <c:valAx>
        <c:axId val="788780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5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898658"/>
        <c:axId val="32288980"/>
      </c:barChart>
      <c:catAx>
        <c:axId val="7489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8980"/>
        <c:crossesAt val="0"/>
        <c:auto val="1"/>
        <c:lblAlgn val="ctr"/>
        <c:lblOffset val="100"/>
        <c:noMultiLvlLbl val="0"/>
      </c:catAx>
      <c:valAx>
        <c:axId val="32288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8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884551"/>
        <c:axId val="5947878"/>
      </c:barChart>
      <c:catAx>
        <c:axId val="1888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7878"/>
        <c:crossesAt val="0"/>
        <c:auto val="1"/>
        <c:lblAlgn val="ctr"/>
        <c:lblOffset val="100"/>
        <c:noMultiLvlLbl val="0"/>
      </c:catAx>
      <c:valAx>
        <c:axId val="5947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84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486202"/>
        <c:axId val="71269000"/>
      </c:barChart>
      <c:catAx>
        <c:axId val="1148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69000"/>
        <c:crossesAt val="0"/>
        <c:auto val="1"/>
        <c:lblAlgn val="ctr"/>
        <c:lblOffset val="100"/>
        <c:noMultiLvlLbl val="0"/>
      </c:catAx>
      <c:valAx>
        <c:axId val="71269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6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681390"/>
        <c:axId val="6014130"/>
      </c:barChart>
      <c:catAx>
        <c:axId val="7768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130"/>
        <c:crossesAt val="0"/>
        <c:auto val="1"/>
        <c:lblAlgn val="ctr"/>
        <c:lblOffset val="100"/>
        <c:noMultiLvlLbl val="0"/>
      </c:catAx>
      <c:valAx>
        <c:axId val="6014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1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705898"/>
        <c:axId val="31217872"/>
      </c:barChart>
      <c:catAx>
        <c:axId val="9670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17872"/>
        <c:crossesAt val="0"/>
        <c:auto val="1"/>
        <c:lblAlgn val="ctr"/>
        <c:lblOffset val="100"/>
        <c:noMultiLvlLbl val="0"/>
      </c:catAx>
      <c:valAx>
        <c:axId val="312178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05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667800"/>
        <c:axId val="1538219"/>
      </c:barChart>
      <c:catAx>
        <c:axId val="33667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38219"/>
        <c:crossesAt val="0"/>
        <c:auto val="1"/>
        <c:lblAlgn val="ctr"/>
        <c:lblOffset val="100"/>
        <c:noMultiLvlLbl val="0"/>
      </c:catAx>
      <c:valAx>
        <c:axId val="15382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67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