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890214"/>
        <c:axId val="73342276"/>
      </c:barChart>
      <c:catAx>
        <c:axId val="8890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342276"/>
        <c:crossesAt val="0"/>
        <c:auto val="1"/>
        <c:lblAlgn val="ctr"/>
        <c:lblOffset val="100"/>
        <c:noMultiLvlLbl val="0"/>
      </c:catAx>
      <c:valAx>
        <c:axId val="7334227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902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5271834"/>
        <c:axId val="59277028"/>
      </c:barChart>
      <c:catAx>
        <c:axId val="55271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277028"/>
        <c:crossesAt val="0"/>
        <c:auto val="1"/>
        <c:lblAlgn val="ctr"/>
        <c:lblOffset val="100"/>
        <c:noMultiLvlLbl val="0"/>
      </c:catAx>
      <c:valAx>
        <c:axId val="592770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2718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4000641"/>
        <c:axId val="78315014"/>
      </c:barChart>
      <c:catAx>
        <c:axId val="84000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315014"/>
        <c:crossesAt val="0"/>
        <c:auto val="1"/>
        <c:lblAlgn val="ctr"/>
        <c:lblOffset val="100"/>
        <c:noMultiLvlLbl val="0"/>
      </c:catAx>
      <c:valAx>
        <c:axId val="783150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0006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0221910"/>
        <c:axId val="52725522"/>
      </c:barChart>
      <c:catAx>
        <c:axId val="90221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725522"/>
        <c:crossesAt val="0"/>
        <c:auto val="1"/>
        <c:lblAlgn val="ctr"/>
        <c:lblOffset val="100"/>
        <c:noMultiLvlLbl val="0"/>
      </c:catAx>
      <c:valAx>
        <c:axId val="527255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2219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9944460"/>
        <c:axId val="11159387"/>
      </c:barChart>
      <c:catAx>
        <c:axId val="29944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159387"/>
        <c:crossesAt val="0"/>
        <c:auto val="1"/>
        <c:lblAlgn val="ctr"/>
        <c:lblOffset val="100"/>
        <c:noMultiLvlLbl val="0"/>
      </c:catAx>
      <c:valAx>
        <c:axId val="1115938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9444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5583420"/>
        <c:axId val="23988277"/>
      </c:barChart>
      <c:catAx>
        <c:axId val="25583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988277"/>
        <c:crossesAt val="0"/>
        <c:auto val="1"/>
        <c:lblAlgn val="ctr"/>
        <c:lblOffset val="100"/>
        <c:noMultiLvlLbl val="0"/>
      </c:catAx>
      <c:valAx>
        <c:axId val="2398827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5834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9413984"/>
        <c:axId val="95720913"/>
      </c:barChart>
      <c:catAx>
        <c:axId val="4941398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5720913"/>
        <c:crossesAt val="0"/>
        <c:auto val="1"/>
        <c:lblAlgn val="ctr"/>
        <c:lblOffset val="100"/>
        <c:noMultiLvlLbl val="0"/>
      </c:catAx>
      <c:valAx>
        <c:axId val="9572091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41398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