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60585"/>
        <c:axId val="42775093"/>
      </c:lineChart>
      <c:catAx>
        <c:axId val="7260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75093"/>
        <c:crossesAt val="0"/>
        <c:auto val="1"/>
        <c:lblAlgn val="ctr"/>
        <c:lblOffset val="100"/>
        <c:noMultiLvlLbl val="0"/>
      </c:catAx>
      <c:valAx>
        <c:axId val="42775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0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439671"/>
        <c:axId val="15671849"/>
      </c:lineChart>
      <c:catAx>
        <c:axId val="22439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71849"/>
        <c:crossesAt val="0"/>
        <c:auto val="1"/>
        <c:lblAlgn val="ctr"/>
        <c:lblOffset val="100"/>
        <c:noMultiLvlLbl val="0"/>
      </c:catAx>
      <c:valAx>
        <c:axId val="15671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39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561171"/>
        <c:axId val="31763638"/>
      </c:lineChart>
      <c:catAx>
        <c:axId val="38561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63638"/>
        <c:crossesAt val="0"/>
        <c:auto val="1"/>
        <c:lblAlgn val="ctr"/>
        <c:lblOffset val="100"/>
        <c:noMultiLvlLbl val="0"/>
      </c:catAx>
      <c:valAx>
        <c:axId val="31763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61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602090"/>
        <c:axId val="64196981"/>
      </c:lineChart>
      <c:catAx>
        <c:axId val="61602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96981"/>
        <c:crossesAt val="0"/>
        <c:auto val="1"/>
        <c:lblAlgn val="ctr"/>
        <c:lblOffset val="100"/>
        <c:noMultiLvlLbl val="0"/>
      </c:catAx>
      <c:valAx>
        <c:axId val="64196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02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03842"/>
        <c:axId val="54394003"/>
      </c:lineChart>
      <c:catAx>
        <c:axId val="9503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94003"/>
        <c:crossesAt val="0"/>
        <c:auto val="1"/>
        <c:lblAlgn val="ctr"/>
        <c:lblOffset val="100"/>
        <c:noMultiLvlLbl val="0"/>
      </c:catAx>
      <c:valAx>
        <c:axId val="54394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3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880970"/>
        <c:axId val="78063563"/>
      </c:lineChart>
      <c:catAx>
        <c:axId val="75880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63563"/>
        <c:crossesAt val="0"/>
        <c:auto val="1"/>
        <c:lblAlgn val="ctr"/>
        <c:lblOffset val="100"/>
        <c:noMultiLvlLbl val="0"/>
      </c:catAx>
      <c:valAx>
        <c:axId val="78063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80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809410"/>
        <c:axId val="68324584"/>
      </c:lineChart>
      <c:catAx>
        <c:axId val="17809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24584"/>
        <c:crossesAt val="0"/>
        <c:auto val="1"/>
        <c:lblAlgn val="ctr"/>
        <c:lblOffset val="100"/>
        <c:noMultiLvlLbl val="0"/>
      </c:catAx>
      <c:valAx>
        <c:axId val="68324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09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475935"/>
        <c:axId val="60276584"/>
      </c:lineChart>
      <c:catAx>
        <c:axId val="94475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76584"/>
        <c:crossesAt val="0"/>
        <c:auto val="1"/>
        <c:lblAlgn val="ctr"/>
        <c:lblOffset val="100"/>
        <c:noMultiLvlLbl val="0"/>
      </c:catAx>
      <c:valAx>
        <c:axId val="60276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75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980923"/>
        <c:axId val="45170864"/>
      </c:lineChart>
      <c:catAx>
        <c:axId val="64980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70864"/>
        <c:crossesAt val="0"/>
        <c:auto val="1"/>
        <c:lblAlgn val="ctr"/>
        <c:lblOffset val="100"/>
        <c:noMultiLvlLbl val="0"/>
      </c:catAx>
      <c:valAx>
        <c:axId val="45170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80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27632"/>
        <c:axId val="95600031"/>
      </c:lineChart>
      <c:catAx>
        <c:axId val="3927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00031"/>
        <c:crossesAt val="0"/>
        <c:auto val="1"/>
        <c:lblAlgn val="ctr"/>
        <c:lblOffset val="100"/>
        <c:noMultiLvlLbl val="0"/>
      </c:catAx>
      <c:valAx>
        <c:axId val="95600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7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