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643453"/>
        <c:axId val="39263477"/>
      </c:scatterChart>
      <c:valAx>
        <c:axId val="80643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3477"/>
        <c:crossesAt val="0"/>
        <c:crossBetween val="midCat"/>
      </c:valAx>
      <c:valAx>
        <c:axId val="3926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43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94121"/>
        <c:axId val="57820240"/>
      </c:scatterChart>
      <c:valAx>
        <c:axId val="1609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0240"/>
        <c:crossesAt val="0"/>
        <c:crossBetween val="midCat"/>
      </c:valAx>
      <c:valAx>
        <c:axId val="5782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94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