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9121"/>
        <c:axId val="57036633"/>
      </c:lineChart>
      <c:catAx>
        <c:axId val="197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6633"/>
        <c:crossesAt val="0"/>
        <c:auto val="1"/>
        <c:lblAlgn val="ctr"/>
        <c:lblOffset val="100"/>
        <c:noMultiLvlLbl val="0"/>
      </c:catAx>
      <c:valAx>
        <c:axId val="5703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4837"/>
        <c:axId val="56746573"/>
      </c:lineChart>
      <c:catAx>
        <c:axId val="704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6573"/>
        <c:crossesAt val="0"/>
        <c:auto val="1"/>
        <c:lblAlgn val="ctr"/>
        <c:lblOffset val="100"/>
        <c:noMultiLvlLbl val="0"/>
      </c:catAx>
      <c:valAx>
        <c:axId val="5674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173684"/>
        <c:axId val="83922840"/>
      </c:barChart>
      <c:catAx>
        <c:axId val="661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2840"/>
        <c:crossesAt val="0"/>
        <c:auto val="1"/>
        <c:lblAlgn val="ctr"/>
        <c:lblOffset val="100"/>
        <c:noMultiLvlLbl val="0"/>
      </c:catAx>
      <c:valAx>
        <c:axId val="8392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502875"/>
        <c:axId val="42104721"/>
        <c:axId val="81850392"/>
      </c:bar3DChart>
      <c:catAx>
        <c:axId val="545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4721"/>
        <c:crossesAt val="0"/>
        <c:auto val="1"/>
        <c:lblAlgn val="ctr"/>
        <c:lblOffset val="100"/>
        <c:noMultiLvlLbl val="0"/>
      </c:catAx>
      <c:valAx>
        <c:axId val="4210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02875"/>
        <c:crossesAt val="1"/>
        <c:crossBetween val="midCat"/>
      </c:valAx>
      <c:serAx>
        <c:axId val="818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47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98559"/>
        <c:axId val="49068605"/>
      </c:scatterChart>
      <c:valAx>
        <c:axId val="799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8605"/>
        <c:crossesAt val="0"/>
        <c:crossBetween val="midCat"/>
      </c:valAx>
      <c:valAx>
        <c:axId val="4906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939584"/>
        <c:axId val="76950326"/>
      </c:scatterChart>
      <c:valAx>
        <c:axId val="28939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0326"/>
        <c:crossesAt val="0"/>
        <c:crossBetween val="midCat"/>
        <c:majorUnit val="30"/>
        <c:minorUnit val="30"/>
      </c:valAx>
      <c:valAx>
        <c:axId val="76950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39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71987"/>
        <c:axId val="1361197"/>
      </c:scatterChart>
      <c:valAx>
        <c:axId val="24571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197"/>
        <c:crossesAt val="0"/>
        <c:crossBetween val="midCat"/>
        <c:majorUnit val="30"/>
        <c:minorUnit val="30"/>
      </c:valAx>
      <c:valAx>
        <c:axId val="1361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719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