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492080"/>
        <c:axId val="9157187"/>
      </c:barChart>
      <c:catAx>
        <c:axId val="39492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187"/>
        <c:auto val="1"/>
        <c:lblAlgn val="ctr"/>
        <c:lblOffset val="100"/>
        <c:noMultiLvlLbl val="0"/>
      </c:catAx>
      <c:valAx>
        <c:axId val="9157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92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661800"/>
        <c:axId val="79043352"/>
      </c:barChart>
      <c:catAx>
        <c:axId val="14661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3352"/>
        <c:auto val="1"/>
        <c:lblAlgn val="ctr"/>
        <c:lblOffset val="100"/>
        <c:noMultiLvlLbl val="0"/>
      </c:catAx>
      <c:valAx>
        <c:axId val="79043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1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999830"/>
        <c:axId val="74961574"/>
      </c:barChart>
      <c:catAx>
        <c:axId val="87999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61574"/>
        <c:auto val="1"/>
        <c:lblAlgn val="ctr"/>
        <c:lblOffset val="100"/>
        <c:noMultiLvlLbl val="0"/>
      </c:catAx>
      <c:valAx>
        <c:axId val="74961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9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115914"/>
        <c:axId val="81357965"/>
      </c:barChart>
      <c:catAx>
        <c:axId val="88115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57965"/>
        <c:auto val="1"/>
        <c:lblAlgn val="ctr"/>
        <c:lblOffset val="100"/>
        <c:noMultiLvlLbl val="0"/>
      </c:catAx>
      <c:valAx>
        <c:axId val="81357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15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