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662409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66242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