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381488"/>
        <c:axId val="41788788"/>
      </c:lineChart>
      <c:catAx>
        <c:axId val="59381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88788"/>
        <c:crossesAt val="0"/>
        <c:auto val="1"/>
        <c:lblAlgn val="ctr"/>
        <c:lblOffset val="100"/>
        <c:noMultiLvlLbl val="0"/>
      </c:catAx>
      <c:valAx>
        <c:axId val="41788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81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716391"/>
        <c:axId val="4493250"/>
      </c:lineChart>
      <c:catAx>
        <c:axId val="44716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3250"/>
        <c:crossesAt val="0"/>
        <c:auto val="1"/>
        <c:lblAlgn val="ctr"/>
        <c:lblOffset val="100"/>
        <c:noMultiLvlLbl val="0"/>
      </c:catAx>
      <c:valAx>
        <c:axId val="4493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16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469160"/>
        <c:axId val="55306720"/>
      </c:lineChart>
      <c:catAx>
        <c:axId val="57469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06720"/>
        <c:crossesAt val="0"/>
        <c:auto val="1"/>
        <c:lblAlgn val="ctr"/>
        <c:lblOffset val="100"/>
        <c:noMultiLvlLbl val="0"/>
      </c:catAx>
      <c:valAx>
        <c:axId val="55306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69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171054"/>
        <c:axId val="49288002"/>
      </c:lineChart>
      <c:catAx>
        <c:axId val="50171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88002"/>
        <c:crossesAt val="0"/>
        <c:auto val="1"/>
        <c:lblAlgn val="ctr"/>
        <c:lblOffset val="100"/>
        <c:noMultiLvlLbl val="0"/>
      </c:catAx>
      <c:valAx>
        <c:axId val="49288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71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783189"/>
        <c:axId val="57367916"/>
      </c:lineChart>
      <c:catAx>
        <c:axId val="25783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67916"/>
        <c:crossesAt val="0"/>
        <c:auto val="1"/>
        <c:lblAlgn val="ctr"/>
        <c:lblOffset val="100"/>
        <c:noMultiLvlLbl val="0"/>
      </c:catAx>
      <c:valAx>
        <c:axId val="57367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83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103962"/>
        <c:axId val="22671452"/>
      </c:lineChart>
      <c:catAx>
        <c:axId val="43103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71452"/>
        <c:crossesAt val="0"/>
        <c:auto val="1"/>
        <c:lblAlgn val="ctr"/>
        <c:lblOffset val="100"/>
        <c:noMultiLvlLbl val="0"/>
      </c:catAx>
      <c:valAx>
        <c:axId val="22671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03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258623"/>
        <c:axId val="80542101"/>
      </c:lineChart>
      <c:catAx>
        <c:axId val="65258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42101"/>
        <c:crossesAt val="0"/>
        <c:auto val="1"/>
        <c:lblAlgn val="ctr"/>
        <c:lblOffset val="100"/>
        <c:noMultiLvlLbl val="0"/>
      </c:catAx>
      <c:valAx>
        <c:axId val="80542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58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987853"/>
        <c:axId val="67280958"/>
      </c:lineChart>
      <c:catAx>
        <c:axId val="35987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80958"/>
        <c:crossesAt val="0"/>
        <c:auto val="1"/>
        <c:lblAlgn val="ctr"/>
        <c:lblOffset val="100"/>
        <c:noMultiLvlLbl val="0"/>
      </c:catAx>
      <c:valAx>
        <c:axId val="67280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87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345930"/>
        <c:axId val="53640433"/>
      </c:lineChart>
      <c:catAx>
        <c:axId val="43345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40433"/>
        <c:crossesAt val="0"/>
        <c:auto val="1"/>
        <c:lblAlgn val="ctr"/>
        <c:lblOffset val="100"/>
        <c:noMultiLvlLbl val="0"/>
      </c:catAx>
      <c:valAx>
        <c:axId val="53640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45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16550"/>
        <c:axId val="1983555"/>
      </c:lineChart>
      <c:catAx>
        <c:axId val="7916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3555"/>
        <c:crossesAt val="0"/>
        <c:auto val="1"/>
        <c:lblAlgn val="ctr"/>
        <c:lblOffset val="100"/>
        <c:noMultiLvlLbl val="0"/>
      </c:catAx>
      <c:valAx>
        <c:axId val="1983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6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