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392242"/>
        <c:axId val="8679684"/>
      </c:scatterChart>
      <c:valAx>
        <c:axId val="59392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9684"/>
        <c:crossesAt val="0"/>
        <c:crossBetween val="midCat"/>
      </c:valAx>
      <c:valAx>
        <c:axId val="8679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92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435535"/>
        <c:axId val="17940455"/>
      </c:scatterChart>
      <c:valAx>
        <c:axId val="88435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40455"/>
        <c:crossesAt val="0"/>
        <c:crossBetween val="midCat"/>
      </c:valAx>
      <c:valAx>
        <c:axId val="17940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35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