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97400"/>
        <c:axId val="53149476"/>
      </c:lineChart>
      <c:catAx>
        <c:axId val="9579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49476"/>
        <c:crossesAt val="0"/>
        <c:auto val="1"/>
        <c:lblAlgn val="ctr"/>
        <c:lblOffset val="100"/>
        <c:noMultiLvlLbl val="0"/>
      </c:catAx>
      <c:valAx>
        <c:axId val="53149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97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27705"/>
        <c:axId val="31287614"/>
      </c:lineChart>
      <c:catAx>
        <c:axId val="1602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87614"/>
        <c:crossesAt val="0"/>
        <c:auto val="1"/>
        <c:lblAlgn val="ctr"/>
        <c:lblOffset val="100"/>
        <c:noMultiLvlLbl val="0"/>
      </c:catAx>
      <c:valAx>
        <c:axId val="31287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27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0357994"/>
        <c:axId val="43258544"/>
      </c:barChart>
      <c:catAx>
        <c:axId val="6035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58544"/>
        <c:crossesAt val="0"/>
        <c:auto val="1"/>
        <c:lblAlgn val="ctr"/>
        <c:lblOffset val="100"/>
        <c:noMultiLvlLbl val="0"/>
      </c:catAx>
      <c:valAx>
        <c:axId val="43258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57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3320622"/>
        <c:axId val="1054913"/>
        <c:axId val="13376684"/>
      </c:bar3DChart>
      <c:catAx>
        <c:axId val="1332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4913"/>
        <c:crossesAt val="0"/>
        <c:auto val="1"/>
        <c:lblAlgn val="ctr"/>
        <c:lblOffset val="100"/>
        <c:noMultiLvlLbl val="0"/>
      </c:catAx>
      <c:valAx>
        <c:axId val="1054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20622"/>
        <c:crossesAt val="1"/>
        <c:crossBetween val="midCat"/>
      </c:valAx>
      <c:serAx>
        <c:axId val="1337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491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5720745"/>
        <c:axId val="63734661"/>
      </c:scatterChart>
      <c:valAx>
        <c:axId val="2572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34661"/>
        <c:crossesAt val="0"/>
        <c:crossBetween val="midCat"/>
      </c:valAx>
      <c:valAx>
        <c:axId val="63734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207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991965"/>
        <c:axId val="8093135"/>
      </c:scatterChart>
      <c:valAx>
        <c:axId val="109919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3135"/>
        <c:crossesAt val="0"/>
        <c:crossBetween val="midCat"/>
        <c:majorUnit val="30"/>
        <c:minorUnit val="30"/>
      </c:valAx>
      <c:valAx>
        <c:axId val="80931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919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827284"/>
        <c:axId val="98344609"/>
      </c:scatterChart>
      <c:valAx>
        <c:axId val="428272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44609"/>
        <c:crossesAt val="0"/>
        <c:crossBetween val="midCat"/>
        <c:majorUnit val="30"/>
        <c:minorUnit val="30"/>
      </c:valAx>
      <c:valAx>
        <c:axId val="983446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272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