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5100853"/>
        <c:axId val="64197399"/>
      </c:barChart>
      <c:catAx>
        <c:axId val="151008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197399"/>
        <c:auto val="1"/>
        <c:lblAlgn val="ctr"/>
        <c:lblOffset val="100"/>
        <c:noMultiLvlLbl val="0"/>
      </c:catAx>
      <c:valAx>
        <c:axId val="641973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1008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4371622"/>
        <c:axId val="56221017"/>
      </c:barChart>
      <c:catAx>
        <c:axId val="143716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221017"/>
        <c:auto val="1"/>
        <c:lblAlgn val="ctr"/>
        <c:lblOffset val="100"/>
        <c:noMultiLvlLbl val="0"/>
      </c:catAx>
      <c:valAx>
        <c:axId val="562210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3716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809105"/>
        <c:axId val="60495294"/>
      </c:barChart>
      <c:catAx>
        <c:axId val="48091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495294"/>
        <c:auto val="1"/>
        <c:lblAlgn val="ctr"/>
        <c:lblOffset val="100"/>
        <c:noMultiLvlLbl val="0"/>
      </c:catAx>
      <c:valAx>
        <c:axId val="604952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091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703203"/>
        <c:axId val="54160917"/>
      </c:barChart>
      <c:catAx>
        <c:axId val="37032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160917"/>
        <c:auto val="1"/>
        <c:lblAlgn val="ctr"/>
        <c:lblOffset val="100"/>
        <c:noMultiLvlLbl val="0"/>
      </c:catAx>
      <c:valAx>
        <c:axId val="541609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032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