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8180653"/>
        <c:axId val="90195568"/>
      </c:barChart>
      <c:catAx>
        <c:axId val="88180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5568"/>
        <c:crossesAt val="0"/>
        <c:auto val="1"/>
        <c:lblAlgn val="ctr"/>
        <c:lblOffset val="100"/>
        <c:noMultiLvlLbl val="0"/>
      </c:catAx>
      <c:valAx>
        <c:axId val="9019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0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6789817"/>
        <c:axId val="9038791"/>
      </c:barChart>
      <c:catAx>
        <c:axId val="3678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91"/>
        <c:crossesAt val="0"/>
        <c:auto val="1"/>
        <c:lblAlgn val="ctr"/>
        <c:lblOffset val="100"/>
        <c:noMultiLvlLbl val="0"/>
      </c:catAx>
      <c:valAx>
        <c:axId val="903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98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4285463"/>
        <c:axId val="72814581"/>
      </c:barChart>
      <c:catAx>
        <c:axId val="5428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4581"/>
        <c:crossesAt val="0"/>
        <c:auto val="1"/>
        <c:lblAlgn val="ctr"/>
        <c:lblOffset val="100"/>
        <c:noMultiLvlLbl val="0"/>
      </c:catAx>
      <c:valAx>
        <c:axId val="7281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54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8222860"/>
        <c:axId val="80637522"/>
      </c:barChart>
      <c:catAx>
        <c:axId val="2822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522"/>
        <c:crossesAt val="0"/>
        <c:auto val="1"/>
        <c:lblAlgn val="ctr"/>
        <c:lblOffset val="100"/>
        <c:noMultiLvlLbl val="0"/>
      </c:catAx>
      <c:valAx>
        <c:axId val="8063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8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