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02490"/>
        <c:axId val="20531774"/>
      </c:scatterChart>
      <c:valAx>
        <c:axId val="8050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774"/>
        <c:crossesAt val="0"/>
        <c:crossBetween val="midCat"/>
      </c:valAx>
      <c:valAx>
        <c:axId val="2053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6169"/>
        <c:axId val="82093293"/>
      </c:scatterChart>
      <c:valAx>
        <c:axId val="6737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293"/>
        <c:crossesAt val="0"/>
        <c:crossBetween val="midCat"/>
      </c:valAx>
      <c:valAx>
        <c:axId val="8209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79153"/>
        <c:axId val="40788746"/>
      </c:scatterChart>
      <c:valAx>
        <c:axId val="6927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46"/>
        <c:crossesAt val="0"/>
        <c:crossBetween val="midCat"/>
      </c:valAx>
      <c:valAx>
        <c:axId val="4078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5640"/>
        <c:axId val="79966377"/>
      </c:scatterChart>
      <c:valAx>
        <c:axId val="8797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77"/>
        <c:crossesAt val="0"/>
        <c:crossBetween val="midCat"/>
      </c:valAx>
      <c:valAx>
        <c:axId val="7996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