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556128"/>
        <c:axId val="63381107"/>
      </c:barChart>
      <c:catAx>
        <c:axId val="90556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1107"/>
        <c:auto val="1"/>
        <c:lblAlgn val="ctr"/>
        <c:lblOffset val="100"/>
        <c:noMultiLvlLbl val="0"/>
      </c:catAx>
      <c:valAx>
        <c:axId val="6338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6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312438"/>
        <c:axId val="53738460"/>
      </c:barChart>
      <c:catAx>
        <c:axId val="54312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8460"/>
        <c:auto val="1"/>
        <c:lblAlgn val="ctr"/>
        <c:lblOffset val="100"/>
        <c:noMultiLvlLbl val="0"/>
      </c:catAx>
      <c:valAx>
        <c:axId val="5373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2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792200"/>
        <c:axId val="22502649"/>
      </c:barChart>
      <c:catAx>
        <c:axId val="38792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2649"/>
        <c:auto val="1"/>
        <c:lblAlgn val="ctr"/>
        <c:lblOffset val="100"/>
        <c:noMultiLvlLbl val="0"/>
      </c:catAx>
      <c:valAx>
        <c:axId val="2250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2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951288"/>
        <c:axId val="63239349"/>
      </c:barChart>
      <c:catAx>
        <c:axId val="66951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9349"/>
        <c:auto val="1"/>
        <c:lblAlgn val="ctr"/>
        <c:lblOffset val="100"/>
        <c:noMultiLvlLbl val="0"/>
      </c:catAx>
      <c:valAx>
        <c:axId val="6323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1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963045"/>
        <c:axId val="85989295"/>
      </c:barChart>
      <c:catAx>
        <c:axId val="80963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9295"/>
        <c:auto val="1"/>
        <c:lblAlgn val="ctr"/>
        <c:lblOffset val="100"/>
        <c:noMultiLvlLbl val="0"/>
      </c:catAx>
      <c:valAx>
        <c:axId val="8598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3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345182"/>
        <c:axId val="66701330"/>
      </c:barChart>
      <c:catAx>
        <c:axId val="90345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1330"/>
        <c:auto val="1"/>
        <c:lblAlgn val="ctr"/>
        <c:lblOffset val="100"/>
        <c:noMultiLvlLbl val="0"/>
      </c:catAx>
      <c:valAx>
        <c:axId val="6670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5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730443"/>
        <c:axId val="99592176"/>
      </c:barChart>
      <c:catAx>
        <c:axId val="68730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2176"/>
        <c:auto val="1"/>
        <c:lblAlgn val="ctr"/>
        <c:lblOffset val="100"/>
        <c:noMultiLvlLbl val="0"/>
      </c:catAx>
      <c:valAx>
        <c:axId val="9959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0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787175"/>
        <c:axId val="40741998"/>
      </c:barChart>
      <c:catAx>
        <c:axId val="90787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1998"/>
        <c:auto val="1"/>
        <c:lblAlgn val="ctr"/>
        <c:lblOffset val="100"/>
        <c:noMultiLvlLbl val="0"/>
      </c:catAx>
      <c:valAx>
        <c:axId val="4074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7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627875"/>
        <c:axId val="38688406"/>
      </c:barChart>
      <c:catAx>
        <c:axId val="46627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8406"/>
        <c:auto val="1"/>
        <c:lblAlgn val="ctr"/>
        <c:lblOffset val="100"/>
        <c:noMultiLvlLbl val="0"/>
      </c:catAx>
      <c:valAx>
        <c:axId val="3868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7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685819"/>
        <c:axId val="37529172"/>
      </c:barChart>
      <c:catAx>
        <c:axId val="22685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9172"/>
        <c:auto val="1"/>
        <c:lblAlgn val="ctr"/>
        <c:lblOffset val="100"/>
        <c:noMultiLvlLbl val="0"/>
      </c:catAx>
      <c:valAx>
        <c:axId val="3752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5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039464"/>
        <c:axId val="95331820"/>
      </c:barChart>
      <c:catAx>
        <c:axId val="48039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1820"/>
        <c:auto val="1"/>
        <c:lblAlgn val="ctr"/>
        <c:lblOffset val="100"/>
        <c:noMultiLvlLbl val="0"/>
      </c:catAx>
      <c:valAx>
        <c:axId val="9533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9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4860"/>
        <c:axId val="12751042"/>
      </c:barChart>
      <c:catAx>
        <c:axId val="3884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1042"/>
        <c:auto val="1"/>
        <c:lblAlgn val="ctr"/>
        <c:lblOffset val="100"/>
        <c:noMultiLvlLbl val="0"/>
      </c:catAx>
      <c:valAx>
        <c:axId val="1275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95783"/>
        <c:axId val="56216747"/>
      </c:barChart>
      <c:catAx>
        <c:axId val="2195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6747"/>
        <c:auto val="1"/>
        <c:lblAlgn val="ctr"/>
        <c:lblOffset val="100"/>
        <c:noMultiLvlLbl val="0"/>
      </c:catAx>
      <c:valAx>
        <c:axId val="5621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24433"/>
        <c:axId val="2435771"/>
      </c:barChart>
      <c:catAx>
        <c:axId val="9724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771"/>
        <c:auto val="1"/>
        <c:lblAlgn val="ctr"/>
        <c:lblOffset val="100"/>
        <c:noMultiLvlLbl val="0"/>
      </c:catAx>
      <c:valAx>
        <c:axId val="243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630272"/>
        <c:axId val="27623335"/>
      </c:barChart>
      <c:catAx>
        <c:axId val="28630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3335"/>
        <c:auto val="1"/>
        <c:lblAlgn val="ctr"/>
        <c:lblOffset val="100"/>
        <c:noMultiLvlLbl val="0"/>
      </c:catAx>
      <c:valAx>
        <c:axId val="2762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0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109556"/>
        <c:axId val="25842254"/>
      </c:barChart>
      <c:catAx>
        <c:axId val="27109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2254"/>
        <c:auto val="1"/>
        <c:lblAlgn val="ctr"/>
        <c:lblOffset val="100"/>
        <c:noMultiLvlLbl val="0"/>
      </c:catAx>
      <c:valAx>
        <c:axId val="2584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9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47831"/>
        <c:axId val="15003743"/>
      </c:barChart>
      <c:catAx>
        <c:axId val="8547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3743"/>
        <c:auto val="1"/>
        <c:lblAlgn val="ctr"/>
        <c:lblOffset val="100"/>
        <c:noMultiLvlLbl val="0"/>
      </c:catAx>
      <c:valAx>
        <c:axId val="15003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778892"/>
        <c:axId val="59406557"/>
      </c:barChart>
      <c:catAx>
        <c:axId val="40778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6557"/>
        <c:auto val="1"/>
        <c:lblAlgn val="ctr"/>
        <c:lblOffset val="100"/>
        <c:noMultiLvlLbl val="0"/>
      </c:catAx>
      <c:valAx>
        <c:axId val="5940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8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