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35443"/>
        <c:axId val="67154798"/>
      </c:scatterChart>
      <c:valAx>
        <c:axId val="5583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798"/>
        <c:crossesAt val="0"/>
        <c:crossBetween val="midCat"/>
      </c:valAx>
      <c:valAx>
        <c:axId val="6715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67381"/>
        <c:axId val="13102669"/>
      </c:scatterChart>
      <c:valAx>
        <c:axId val="8136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669"/>
        <c:crossesAt val="0"/>
        <c:crossBetween val="midCat"/>
      </c:valAx>
      <c:valAx>
        <c:axId val="1310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71475"/>
        <c:axId val="8257090"/>
      </c:scatterChart>
      <c:valAx>
        <c:axId val="1557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90"/>
        <c:crossesAt val="0"/>
        <c:crossBetween val="midCat"/>
      </c:valAx>
      <c:valAx>
        <c:axId val="825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52098"/>
        <c:axId val="15452026"/>
      </c:scatterChart>
      <c:valAx>
        <c:axId val="6725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026"/>
        <c:crossesAt val="0"/>
        <c:crossBetween val="midCat"/>
      </c:valAx>
      <c:valAx>
        <c:axId val="1545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