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39392"/>
        <c:axId val="41771949"/>
      </c:barChart>
      <c:catAx>
        <c:axId val="793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949"/>
        <c:auto val="1"/>
        <c:lblAlgn val="ctr"/>
        <c:lblOffset val="100"/>
        <c:noMultiLvlLbl val="0"/>
      </c:catAx>
      <c:valAx>
        <c:axId val="417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57144"/>
        <c:axId val="63621720"/>
      </c:barChart>
      <c:catAx>
        <c:axId val="504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720"/>
        <c:auto val="1"/>
        <c:lblAlgn val="ctr"/>
        <c:lblOffset val="100"/>
        <c:noMultiLvlLbl val="0"/>
      </c:catAx>
      <c:valAx>
        <c:axId val="636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85740"/>
        <c:axId val="69584155"/>
      </c:barChart>
      <c:catAx>
        <c:axId val="6508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155"/>
        <c:auto val="1"/>
        <c:lblAlgn val="ctr"/>
        <c:lblOffset val="100"/>
        <c:noMultiLvlLbl val="0"/>
      </c:catAx>
      <c:valAx>
        <c:axId val="695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93068"/>
        <c:axId val="20481592"/>
      </c:barChart>
      <c:catAx>
        <c:axId val="1369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592"/>
        <c:auto val="1"/>
        <c:lblAlgn val="ctr"/>
        <c:lblOffset val="100"/>
        <c:noMultiLvlLbl val="0"/>
      </c:catAx>
      <c:valAx>
        <c:axId val="204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17527"/>
        <c:axId val="81140180"/>
      </c:barChart>
      <c:catAx>
        <c:axId val="2161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180"/>
        <c:auto val="1"/>
        <c:lblAlgn val="ctr"/>
        <c:lblOffset val="100"/>
        <c:noMultiLvlLbl val="0"/>
      </c:catAx>
      <c:valAx>
        <c:axId val="811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03581"/>
        <c:axId val="88087313"/>
      </c:barChart>
      <c:catAx>
        <c:axId val="8740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313"/>
        <c:auto val="1"/>
        <c:lblAlgn val="ctr"/>
        <c:lblOffset val="100"/>
        <c:noMultiLvlLbl val="0"/>
      </c:catAx>
      <c:valAx>
        <c:axId val="880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9848"/>
        <c:axId val="47687050"/>
      </c:barChart>
      <c:catAx>
        <c:axId val="8197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050"/>
        <c:auto val="1"/>
        <c:lblAlgn val="ctr"/>
        <c:lblOffset val="100"/>
        <c:noMultiLvlLbl val="0"/>
      </c:catAx>
      <c:valAx>
        <c:axId val="476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12714"/>
        <c:axId val="24556794"/>
      </c:barChart>
      <c:catAx>
        <c:axId val="3061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794"/>
        <c:auto val="1"/>
        <c:lblAlgn val="ctr"/>
        <c:lblOffset val="100"/>
        <c:noMultiLvlLbl val="0"/>
      </c:catAx>
      <c:valAx>
        <c:axId val="245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07791"/>
        <c:axId val="51759255"/>
      </c:barChart>
      <c:catAx>
        <c:axId val="2880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255"/>
        <c:auto val="1"/>
        <c:lblAlgn val="ctr"/>
        <c:lblOffset val="100"/>
        <c:noMultiLvlLbl val="0"/>
      </c:catAx>
      <c:valAx>
        <c:axId val="517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56471"/>
        <c:axId val="93813326"/>
      </c:barChart>
      <c:catAx>
        <c:axId val="1175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326"/>
        <c:auto val="1"/>
        <c:lblAlgn val="ctr"/>
        <c:lblOffset val="100"/>
        <c:noMultiLvlLbl val="0"/>
      </c:catAx>
      <c:valAx>
        <c:axId val="938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09260"/>
        <c:axId val="15609939"/>
      </c:barChart>
      <c:catAx>
        <c:axId val="777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939"/>
        <c:auto val="1"/>
        <c:lblAlgn val="ctr"/>
        <c:lblOffset val="100"/>
        <c:noMultiLvlLbl val="0"/>
      </c:catAx>
      <c:valAx>
        <c:axId val="156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09194"/>
        <c:axId val="24756298"/>
      </c:barChart>
      <c:catAx>
        <c:axId val="8190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298"/>
        <c:auto val="1"/>
        <c:lblAlgn val="ctr"/>
        <c:lblOffset val="100"/>
        <c:noMultiLvlLbl val="0"/>
      </c:catAx>
      <c:valAx>
        <c:axId val="247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54355"/>
        <c:axId val="99520576"/>
      </c:barChart>
      <c:catAx>
        <c:axId val="6975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576"/>
        <c:auto val="1"/>
        <c:lblAlgn val="ctr"/>
        <c:lblOffset val="100"/>
        <c:noMultiLvlLbl val="0"/>
      </c:catAx>
      <c:valAx>
        <c:axId val="995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94846"/>
        <c:axId val="20433151"/>
      </c:barChart>
      <c:catAx>
        <c:axId val="7149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151"/>
        <c:auto val="1"/>
        <c:lblAlgn val="ctr"/>
        <c:lblOffset val="100"/>
        <c:noMultiLvlLbl val="0"/>
      </c:catAx>
      <c:valAx>
        <c:axId val="204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42085"/>
        <c:axId val="94508326"/>
      </c:barChart>
      <c:catAx>
        <c:axId val="5884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326"/>
        <c:auto val="1"/>
        <c:lblAlgn val="ctr"/>
        <c:lblOffset val="100"/>
        <c:noMultiLvlLbl val="0"/>
      </c:catAx>
      <c:valAx>
        <c:axId val="945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01458"/>
        <c:axId val="65842400"/>
      </c:barChart>
      <c:catAx>
        <c:axId val="8240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400"/>
        <c:auto val="1"/>
        <c:lblAlgn val="ctr"/>
        <c:lblOffset val="100"/>
        <c:noMultiLvlLbl val="0"/>
      </c:catAx>
      <c:valAx>
        <c:axId val="6584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55875"/>
        <c:axId val="20802862"/>
      </c:barChart>
      <c:catAx>
        <c:axId val="4345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862"/>
        <c:auto val="1"/>
        <c:lblAlgn val="ctr"/>
        <c:lblOffset val="100"/>
        <c:noMultiLvlLbl val="0"/>
      </c:catAx>
      <c:valAx>
        <c:axId val="208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58630"/>
        <c:axId val="18394261"/>
      </c:barChart>
      <c:catAx>
        <c:axId val="996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261"/>
        <c:auto val="1"/>
        <c:lblAlgn val="ctr"/>
        <c:lblOffset val="100"/>
        <c:noMultiLvlLbl val="0"/>
      </c:catAx>
      <c:valAx>
        <c:axId val="183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