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44163"/>
        <c:axId val="75801810"/>
      </c:scatterChart>
      <c:valAx>
        <c:axId val="65644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1810"/>
        <c:crossesAt val="0"/>
        <c:crossBetween val="midCat"/>
      </c:valAx>
      <c:valAx>
        <c:axId val="7580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53203"/>
        <c:axId val="77312649"/>
      </c:scatterChart>
      <c:valAx>
        <c:axId val="76953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649"/>
        <c:crossesAt val="0"/>
        <c:crossBetween val="midCat"/>
      </c:valAx>
      <c:valAx>
        <c:axId val="77312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24360"/>
        <c:axId val="5025380"/>
      </c:scatterChart>
      <c:valAx>
        <c:axId val="8432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380"/>
        <c:crossesAt val="0"/>
        <c:crossBetween val="midCat"/>
      </c:valAx>
      <c:valAx>
        <c:axId val="5025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42942"/>
        <c:axId val="54080331"/>
      </c:scatterChart>
      <c:valAx>
        <c:axId val="8604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331"/>
        <c:crossesAt val="0"/>
        <c:crossBetween val="midCat"/>
      </c:valAx>
      <c:valAx>
        <c:axId val="5408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