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51439"/>
        <c:axId val="74469188"/>
      </c:barChart>
      <c:catAx>
        <c:axId val="58251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9188"/>
        <c:auto val="1"/>
        <c:lblAlgn val="ctr"/>
        <c:lblOffset val="100"/>
        <c:noMultiLvlLbl val="0"/>
      </c:catAx>
      <c:valAx>
        <c:axId val="7446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1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95584"/>
        <c:axId val="47354174"/>
      </c:barChart>
      <c:catAx>
        <c:axId val="5989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174"/>
        <c:auto val="1"/>
        <c:lblAlgn val="ctr"/>
        <c:lblOffset val="100"/>
        <c:noMultiLvlLbl val="0"/>
      </c:catAx>
      <c:valAx>
        <c:axId val="4735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04399"/>
        <c:axId val="13442911"/>
      </c:barChart>
      <c:catAx>
        <c:axId val="2060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911"/>
        <c:auto val="1"/>
        <c:lblAlgn val="ctr"/>
        <c:lblOffset val="100"/>
        <c:noMultiLvlLbl val="0"/>
      </c:catAx>
      <c:valAx>
        <c:axId val="1344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74188"/>
        <c:axId val="74415372"/>
      </c:barChart>
      <c:catAx>
        <c:axId val="75274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372"/>
        <c:auto val="1"/>
        <c:lblAlgn val="ctr"/>
        <c:lblOffset val="100"/>
        <c:noMultiLvlLbl val="0"/>
      </c:catAx>
      <c:valAx>
        <c:axId val="7441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06698"/>
        <c:axId val="1259946"/>
      </c:barChart>
      <c:catAx>
        <c:axId val="3680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946"/>
        <c:auto val="1"/>
        <c:lblAlgn val="ctr"/>
        <c:lblOffset val="100"/>
        <c:noMultiLvlLbl val="0"/>
      </c:catAx>
      <c:valAx>
        <c:axId val="125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59173"/>
        <c:axId val="20511319"/>
      </c:barChart>
      <c:catAx>
        <c:axId val="9685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1319"/>
        <c:auto val="1"/>
        <c:lblAlgn val="ctr"/>
        <c:lblOffset val="100"/>
        <c:noMultiLvlLbl val="0"/>
      </c:catAx>
      <c:valAx>
        <c:axId val="205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26235"/>
        <c:axId val="72183905"/>
      </c:barChart>
      <c:catAx>
        <c:axId val="460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905"/>
        <c:auto val="1"/>
        <c:lblAlgn val="ctr"/>
        <c:lblOffset val="100"/>
        <c:noMultiLvlLbl val="0"/>
      </c:catAx>
      <c:valAx>
        <c:axId val="7218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7469"/>
        <c:axId val="22098185"/>
      </c:barChart>
      <c:catAx>
        <c:axId val="83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185"/>
        <c:auto val="1"/>
        <c:lblAlgn val="ctr"/>
        <c:lblOffset val="100"/>
        <c:noMultiLvlLbl val="0"/>
      </c:catAx>
      <c:valAx>
        <c:axId val="2209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05691"/>
        <c:axId val="68522538"/>
      </c:barChart>
      <c:catAx>
        <c:axId val="6310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2538"/>
        <c:auto val="1"/>
        <c:lblAlgn val="ctr"/>
        <c:lblOffset val="100"/>
        <c:noMultiLvlLbl val="0"/>
      </c:catAx>
      <c:valAx>
        <c:axId val="685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488267"/>
        <c:axId val="83501869"/>
      </c:barChart>
      <c:catAx>
        <c:axId val="874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869"/>
        <c:auto val="1"/>
        <c:lblAlgn val="ctr"/>
        <c:lblOffset val="100"/>
        <c:noMultiLvlLbl val="0"/>
      </c:catAx>
      <c:valAx>
        <c:axId val="835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2146"/>
        <c:axId val="5619496"/>
      </c:barChart>
      <c:catAx>
        <c:axId val="3339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96"/>
        <c:auto val="1"/>
        <c:lblAlgn val="ctr"/>
        <c:lblOffset val="100"/>
        <c:noMultiLvlLbl val="0"/>
      </c:catAx>
      <c:valAx>
        <c:axId val="56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9653"/>
        <c:axId val="96896352"/>
      </c:barChart>
      <c:catAx>
        <c:axId val="7686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6352"/>
        <c:auto val="1"/>
        <c:lblAlgn val="ctr"/>
        <c:lblOffset val="100"/>
        <c:noMultiLvlLbl val="0"/>
      </c:catAx>
      <c:valAx>
        <c:axId val="9689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089440"/>
        <c:axId val="38963929"/>
      </c:barChart>
      <c:catAx>
        <c:axId val="9808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3929"/>
        <c:auto val="1"/>
        <c:lblAlgn val="ctr"/>
        <c:lblOffset val="100"/>
        <c:noMultiLvlLbl val="0"/>
      </c:catAx>
      <c:valAx>
        <c:axId val="3896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7080"/>
        <c:axId val="80625449"/>
      </c:barChart>
      <c:catAx>
        <c:axId val="2086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5449"/>
        <c:auto val="1"/>
        <c:lblAlgn val="ctr"/>
        <c:lblOffset val="100"/>
        <c:noMultiLvlLbl val="0"/>
      </c:catAx>
      <c:valAx>
        <c:axId val="8062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11662"/>
        <c:axId val="88573658"/>
      </c:barChart>
      <c:catAx>
        <c:axId val="363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658"/>
        <c:auto val="1"/>
        <c:lblAlgn val="ctr"/>
        <c:lblOffset val="100"/>
        <c:noMultiLvlLbl val="0"/>
      </c:catAx>
      <c:valAx>
        <c:axId val="8857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52336"/>
        <c:axId val="83904074"/>
      </c:barChart>
      <c:catAx>
        <c:axId val="708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074"/>
        <c:auto val="1"/>
        <c:lblAlgn val="ctr"/>
        <c:lblOffset val="100"/>
        <c:noMultiLvlLbl val="0"/>
      </c:catAx>
      <c:valAx>
        <c:axId val="8390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93912"/>
        <c:axId val="87790214"/>
      </c:barChart>
      <c:catAx>
        <c:axId val="9109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0214"/>
        <c:auto val="1"/>
        <c:lblAlgn val="ctr"/>
        <c:lblOffset val="100"/>
        <c:noMultiLvlLbl val="0"/>
      </c:catAx>
      <c:valAx>
        <c:axId val="8779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79108"/>
        <c:axId val="25943257"/>
      </c:barChart>
      <c:catAx>
        <c:axId val="477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257"/>
        <c:auto val="1"/>
        <c:lblAlgn val="ctr"/>
        <c:lblOffset val="100"/>
        <c:noMultiLvlLbl val="0"/>
      </c:catAx>
      <c:valAx>
        <c:axId val="2594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