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7149"/>
        <c:axId val="70790992"/>
      </c:scatterChart>
      <c:valAx>
        <c:axId val="2853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992"/>
        <c:crossesAt val="0"/>
        <c:crossBetween val="midCat"/>
      </c:valAx>
      <c:valAx>
        <c:axId val="7079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62051"/>
        <c:axId val="46926518"/>
      </c:scatterChart>
      <c:valAx>
        <c:axId val="1736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18"/>
        <c:crossesAt val="0"/>
        <c:crossBetween val="midCat"/>
      </c:valAx>
      <c:valAx>
        <c:axId val="4692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4524"/>
        <c:axId val="1021086"/>
      </c:scatterChart>
      <c:valAx>
        <c:axId val="9285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86"/>
        <c:crossesAt val="0"/>
        <c:crossBetween val="midCat"/>
      </c:valAx>
      <c:valAx>
        <c:axId val="102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8887"/>
        <c:axId val="71154409"/>
      </c:scatterChart>
      <c:valAx>
        <c:axId val="6125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409"/>
        <c:crossesAt val="0"/>
        <c:crossBetween val="midCat"/>
      </c:valAx>
      <c:valAx>
        <c:axId val="7115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