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83983"/>
        <c:axId val="85718535"/>
      </c:barChart>
      <c:catAx>
        <c:axId val="8058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535"/>
        <c:auto val="1"/>
        <c:lblAlgn val="ctr"/>
        <c:lblOffset val="100"/>
        <c:noMultiLvlLbl val="0"/>
      </c:catAx>
      <c:valAx>
        <c:axId val="857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4623"/>
        <c:axId val="48689692"/>
      </c:barChart>
      <c:catAx>
        <c:axId val="662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692"/>
        <c:auto val="1"/>
        <c:lblAlgn val="ctr"/>
        <c:lblOffset val="100"/>
        <c:noMultiLvlLbl val="0"/>
      </c:catAx>
      <c:valAx>
        <c:axId val="486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31443"/>
        <c:axId val="39358210"/>
      </c:barChart>
      <c:catAx>
        <c:axId val="535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210"/>
        <c:auto val="1"/>
        <c:lblAlgn val="ctr"/>
        <c:lblOffset val="100"/>
        <c:noMultiLvlLbl val="0"/>
      </c:catAx>
      <c:valAx>
        <c:axId val="393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82955"/>
        <c:axId val="99634139"/>
      </c:barChart>
      <c:catAx>
        <c:axId val="9948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139"/>
        <c:auto val="1"/>
        <c:lblAlgn val="ctr"/>
        <c:lblOffset val="100"/>
        <c:noMultiLvlLbl val="0"/>
      </c:catAx>
      <c:valAx>
        <c:axId val="996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49488"/>
        <c:axId val="26089109"/>
      </c:barChart>
      <c:catAx>
        <c:axId val="388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109"/>
        <c:auto val="1"/>
        <c:lblAlgn val="ctr"/>
        <c:lblOffset val="100"/>
        <c:noMultiLvlLbl val="0"/>
      </c:catAx>
      <c:valAx>
        <c:axId val="2608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64766"/>
        <c:axId val="12050194"/>
      </c:barChart>
      <c:catAx>
        <c:axId val="5536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194"/>
        <c:auto val="1"/>
        <c:lblAlgn val="ctr"/>
        <c:lblOffset val="100"/>
        <c:noMultiLvlLbl val="0"/>
      </c:catAx>
      <c:valAx>
        <c:axId val="120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11303"/>
        <c:axId val="94228404"/>
      </c:barChart>
      <c:catAx>
        <c:axId val="589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404"/>
        <c:auto val="1"/>
        <c:lblAlgn val="ctr"/>
        <c:lblOffset val="100"/>
        <c:noMultiLvlLbl val="0"/>
      </c:catAx>
      <c:valAx>
        <c:axId val="942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07162"/>
        <c:axId val="3697447"/>
      </c:barChart>
      <c:catAx>
        <c:axId val="5630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47"/>
        <c:auto val="1"/>
        <c:lblAlgn val="ctr"/>
        <c:lblOffset val="100"/>
        <c:noMultiLvlLbl val="0"/>
      </c:catAx>
      <c:valAx>
        <c:axId val="36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51064"/>
        <c:axId val="94447389"/>
      </c:barChart>
      <c:catAx>
        <c:axId val="904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389"/>
        <c:auto val="1"/>
        <c:lblAlgn val="ctr"/>
        <c:lblOffset val="100"/>
        <c:noMultiLvlLbl val="0"/>
      </c:catAx>
      <c:valAx>
        <c:axId val="944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19202"/>
        <c:axId val="34995178"/>
      </c:barChart>
      <c:catAx>
        <c:axId val="1061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178"/>
        <c:auto val="1"/>
        <c:lblAlgn val="ctr"/>
        <c:lblOffset val="100"/>
        <c:noMultiLvlLbl val="0"/>
      </c:catAx>
      <c:valAx>
        <c:axId val="349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78292"/>
        <c:axId val="52926101"/>
      </c:barChart>
      <c:catAx>
        <c:axId val="5887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101"/>
        <c:auto val="1"/>
        <c:lblAlgn val="ctr"/>
        <c:lblOffset val="100"/>
        <c:noMultiLvlLbl val="0"/>
      </c:catAx>
      <c:valAx>
        <c:axId val="529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6562"/>
        <c:axId val="90226286"/>
      </c:barChart>
      <c:catAx>
        <c:axId val="4814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286"/>
        <c:auto val="1"/>
        <c:lblAlgn val="ctr"/>
        <c:lblOffset val="100"/>
        <c:noMultiLvlLbl val="0"/>
      </c:catAx>
      <c:valAx>
        <c:axId val="902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17311"/>
        <c:axId val="62247037"/>
      </c:barChart>
      <c:catAx>
        <c:axId val="6331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037"/>
        <c:auto val="1"/>
        <c:lblAlgn val="ctr"/>
        <c:lblOffset val="100"/>
        <c:noMultiLvlLbl val="0"/>
      </c:catAx>
      <c:valAx>
        <c:axId val="622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21979"/>
        <c:axId val="5069681"/>
      </c:barChart>
      <c:catAx>
        <c:axId val="9192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81"/>
        <c:auto val="1"/>
        <c:lblAlgn val="ctr"/>
        <c:lblOffset val="100"/>
        <c:noMultiLvlLbl val="0"/>
      </c:catAx>
      <c:valAx>
        <c:axId val="50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54534"/>
        <c:axId val="36056932"/>
      </c:barChart>
      <c:catAx>
        <c:axId val="4755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932"/>
        <c:auto val="1"/>
        <c:lblAlgn val="ctr"/>
        <c:lblOffset val="100"/>
        <c:noMultiLvlLbl val="0"/>
      </c:catAx>
      <c:valAx>
        <c:axId val="360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27870"/>
        <c:axId val="27185838"/>
      </c:barChart>
      <c:catAx>
        <c:axId val="3172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838"/>
        <c:auto val="1"/>
        <c:lblAlgn val="ctr"/>
        <c:lblOffset val="100"/>
        <c:noMultiLvlLbl val="0"/>
      </c:catAx>
      <c:valAx>
        <c:axId val="2718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4252"/>
        <c:axId val="4282261"/>
      </c:barChart>
      <c:catAx>
        <c:axId val="883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61"/>
        <c:auto val="1"/>
        <c:lblAlgn val="ctr"/>
        <c:lblOffset val="100"/>
        <c:noMultiLvlLbl val="0"/>
      </c:catAx>
      <c:valAx>
        <c:axId val="428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26167"/>
        <c:axId val="23227640"/>
      </c:barChart>
      <c:catAx>
        <c:axId val="7702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640"/>
        <c:auto val="1"/>
        <c:lblAlgn val="ctr"/>
        <c:lblOffset val="100"/>
        <c:noMultiLvlLbl val="0"/>
      </c:catAx>
      <c:valAx>
        <c:axId val="232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