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97332"/>
        <c:axId val="99158501"/>
      </c:scatterChart>
      <c:valAx>
        <c:axId val="53297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501"/>
        <c:crossesAt val="0"/>
        <c:crossBetween val="midCat"/>
      </c:valAx>
      <c:valAx>
        <c:axId val="99158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5327"/>
        <c:axId val="96268295"/>
      </c:scatterChart>
      <c:valAx>
        <c:axId val="5665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295"/>
        <c:crossesAt val="0"/>
        <c:crossBetween val="midCat"/>
      </c:valAx>
      <c:valAx>
        <c:axId val="96268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