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00555"/>
        <c:axId val="86288899"/>
      </c:scatterChart>
      <c:valAx>
        <c:axId val="34000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899"/>
        <c:crossesAt val="0"/>
        <c:crossBetween val="midCat"/>
      </c:valAx>
      <c:valAx>
        <c:axId val="86288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555873"/>
        <c:axId val="85795787"/>
      </c:scatterChart>
      <c:valAx>
        <c:axId val="20555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787"/>
        <c:crossesAt val="0"/>
        <c:crossBetween val="midCat"/>
      </c:valAx>
      <c:valAx>
        <c:axId val="85795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