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88298"/>
        <c:axId val="27207200"/>
      </c:scatterChart>
      <c:valAx>
        <c:axId val="88188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00"/>
        <c:crossesAt val="0"/>
        <c:crossBetween val="midCat"/>
      </c:valAx>
      <c:valAx>
        <c:axId val="2720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34117"/>
        <c:axId val="99670604"/>
      </c:scatterChart>
      <c:valAx>
        <c:axId val="4293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04"/>
        <c:crossesAt val="0"/>
        <c:crossBetween val="midCat"/>
      </c:valAx>
      <c:valAx>
        <c:axId val="9967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