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817226"/>
        <c:axId val="56464951"/>
      </c:scatterChart>
      <c:valAx>
        <c:axId val="32817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64951"/>
        <c:crossesAt val="0"/>
        <c:crossBetween val="midCat"/>
      </c:valAx>
      <c:valAx>
        <c:axId val="56464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17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