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94704"/>
        <c:axId val="42129836"/>
      </c:scatterChart>
      <c:valAx>
        <c:axId val="58794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836"/>
        <c:crossesAt val="0"/>
        <c:crossBetween val="midCat"/>
      </c:valAx>
      <c:valAx>
        <c:axId val="42129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69324"/>
        <c:axId val="1654363"/>
      </c:scatterChart>
      <c:valAx>
        <c:axId val="41369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63"/>
        <c:crossesAt val="0"/>
        <c:crossBetween val="midCat"/>
      </c:valAx>
      <c:valAx>
        <c:axId val="165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