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19854"/>
        <c:axId val="67408229"/>
      </c:scatterChart>
      <c:valAx>
        <c:axId val="56519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29"/>
        <c:crossesAt val="0"/>
        <c:crossBetween val="midCat"/>
      </c:valAx>
      <c:valAx>
        <c:axId val="6740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30422"/>
        <c:axId val="66915278"/>
      </c:scatterChart>
      <c:valAx>
        <c:axId val="15030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78"/>
        <c:crossesAt val="0"/>
        <c:crossBetween val="midCat"/>
      </c:valAx>
      <c:valAx>
        <c:axId val="6691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