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26668"/>
        <c:axId val="81223787"/>
      </c:scatterChart>
      <c:valAx>
        <c:axId val="73226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787"/>
        <c:crossesAt val="0"/>
        <c:crossBetween val="midCat"/>
      </c:valAx>
      <c:valAx>
        <c:axId val="8122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13691"/>
        <c:axId val="93456382"/>
      </c:scatterChart>
      <c:valAx>
        <c:axId val="31013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382"/>
        <c:crossesAt val="0"/>
        <c:crossBetween val="midCat"/>
      </c:valAx>
      <c:valAx>
        <c:axId val="9345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