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71059"/>
        <c:axId val="49511400"/>
      </c:scatterChart>
      <c:valAx>
        <c:axId val="22871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400"/>
        <c:crossBetween val="midCat"/>
      </c:valAx>
      <c:valAx>
        <c:axId val="49511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67147"/>
        <c:axId val="27901306"/>
      </c:scatterChart>
      <c:valAx>
        <c:axId val="3086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06"/>
        <c:crossesAt val="0"/>
        <c:crossBetween val="midCat"/>
      </c:valAx>
      <c:valAx>
        <c:axId val="279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