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261552"/>
        <c:axId val="17211610"/>
      </c:scatterChart>
      <c:valAx>
        <c:axId val="192615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1610"/>
        <c:crossBetween val="midCat"/>
      </c:valAx>
      <c:valAx>
        <c:axId val="172116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15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2673"/>
        <c:axId val="98851868"/>
      </c:scatterChart>
      <c:valAx>
        <c:axId val="652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1868"/>
        <c:crossesAt val="0"/>
        <c:crossBetween val="midCat"/>
      </c:valAx>
      <c:valAx>
        <c:axId val="9885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