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850190"/>
        <c:axId val="96992596"/>
      </c:scatterChart>
      <c:valAx>
        <c:axId val="2585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596"/>
        <c:crossesAt val="0"/>
        <c:crossBetween val="midCat"/>
      </c:valAx>
      <c:valAx>
        <c:axId val="969925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1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742135"/>
        <c:axId val="2921895"/>
      </c:scatterChart>
      <c:valAx>
        <c:axId val="6974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95"/>
        <c:crossesAt val="0"/>
        <c:crossBetween val="midCat"/>
      </c:valAx>
      <c:valAx>
        <c:axId val="29218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019535"/>
        <c:axId val="94354314"/>
      </c:scatterChart>
      <c:valAx>
        <c:axId val="410195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314"/>
        <c:crossesAt val="0"/>
        <c:crossBetween val="midCat"/>
        <c:majorUnit val="10"/>
      </c:valAx>
      <c:valAx>
        <c:axId val="943543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655412"/>
        <c:axId val="8666167"/>
      </c:scatterChart>
      <c:valAx>
        <c:axId val="726554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67"/>
        <c:crossesAt val="0"/>
        <c:crossBetween val="midCat"/>
      </c:valAx>
      <c:valAx>
        <c:axId val="86661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634160"/>
        <c:axId val="27721102"/>
      </c:scatterChart>
      <c:valAx>
        <c:axId val="276341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102"/>
        <c:crossesAt val="0"/>
        <c:crossBetween val="midCat"/>
      </c:valAx>
      <c:valAx>
        <c:axId val="277211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