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476239"/>
        <c:axId val="52161243"/>
      </c:barChart>
      <c:catAx>
        <c:axId val="994762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61243"/>
        <c:auto val="1"/>
        <c:lblAlgn val="ctr"/>
        <c:lblOffset val="100"/>
        <c:noMultiLvlLbl val="0"/>
      </c:catAx>
      <c:valAx>
        <c:axId val="521612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762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888628"/>
        <c:axId val="76502173"/>
      </c:scatterChart>
      <c:valAx>
        <c:axId val="7188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173"/>
        <c:crossesAt val="0"/>
        <c:crossBetween val="midCat"/>
      </c:valAx>
      <c:valAx>
        <c:axId val="7650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