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168002"/>
        <c:axId val="37122998"/>
      </c:lineChart>
      <c:catAx>
        <c:axId val="57168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22998"/>
        <c:crossesAt val="0"/>
        <c:auto val="1"/>
        <c:lblAlgn val="ctr"/>
        <c:lblOffset val="100"/>
        <c:noMultiLvlLbl val="0"/>
      </c:catAx>
      <c:valAx>
        <c:axId val="37122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68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507387"/>
        <c:axId val="36728561"/>
      </c:lineChart>
      <c:catAx>
        <c:axId val="25507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28561"/>
        <c:crossesAt val="0"/>
        <c:auto val="1"/>
        <c:lblAlgn val="ctr"/>
        <c:lblOffset val="100"/>
        <c:noMultiLvlLbl val="0"/>
      </c:catAx>
      <c:valAx>
        <c:axId val="36728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07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68352"/>
        <c:axId val="97575757"/>
      </c:lineChart>
      <c:catAx>
        <c:axId val="5468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75757"/>
        <c:crossesAt val="0"/>
        <c:auto val="1"/>
        <c:lblAlgn val="ctr"/>
        <c:lblOffset val="100"/>
        <c:noMultiLvlLbl val="0"/>
      </c:catAx>
      <c:valAx>
        <c:axId val="97575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8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791256"/>
        <c:axId val="99362176"/>
      </c:lineChart>
      <c:catAx>
        <c:axId val="38791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62176"/>
        <c:crossesAt val="0"/>
        <c:auto val="1"/>
        <c:lblAlgn val="ctr"/>
        <c:lblOffset val="100"/>
        <c:noMultiLvlLbl val="0"/>
      </c:catAx>
      <c:valAx>
        <c:axId val="99362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91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91798"/>
        <c:axId val="73575014"/>
      </c:lineChart>
      <c:catAx>
        <c:axId val="3691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75014"/>
        <c:crossesAt val="0"/>
        <c:auto val="1"/>
        <c:lblAlgn val="ctr"/>
        <c:lblOffset val="100"/>
        <c:noMultiLvlLbl val="0"/>
      </c:catAx>
      <c:valAx>
        <c:axId val="73575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1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85589"/>
        <c:axId val="77399610"/>
      </c:lineChart>
      <c:catAx>
        <c:axId val="3685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99610"/>
        <c:crossesAt val="0"/>
        <c:auto val="1"/>
        <c:lblAlgn val="ctr"/>
        <c:lblOffset val="100"/>
        <c:noMultiLvlLbl val="0"/>
      </c:catAx>
      <c:valAx>
        <c:axId val="77399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5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019512"/>
        <c:axId val="53306807"/>
      </c:lineChart>
      <c:catAx>
        <c:axId val="77019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06807"/>
        <c:crossesAt val="0"/>
        <c:auto val="1"/>
        <c:lblAlgn val="ctr"/>
        <c:lblOffset val="100"/>
        <c:noMultiLvlLbl val="0"/>
      </c:catAx>
      <c:valAx>
        <c:axId val="53306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19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205988"/>
        <c:axId val="55045104"/>
      </c:lineChart>
      <c:catAx>
        <c:axId val="20205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45104"/>
        <c:crossesAt val="0"/>
        <c:auto val="1"/>
        <c:lblAlgn val="ctr"/>
        <c:lblOffset val="100"/>
        <c:noMultiLvlLbl val="0"/>
      </c:catAx>
      <c:valAx>
        <c:axId val="55045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05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81820"/>
        <c:axId val="31616631"/>
      </c:lineChart>
      <c:catAx>
        <c:axId val="8681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16631"/>
        <c:crossesAt val="0"/>
        <c:auto val="1"/>
        <c:lblAlgn val="ctr"/>
        <c:lblOffset val="100"/>
        <c:noMultiLvlLbl val="0"/>
      </c:catAx>
      <c:valAx>
        <c:axId val="31616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1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262470"/>
        <c:axId val="23436778"/>
      </c:lineChart>
      <c:catAx>
        <c:axId val="16262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36778"/>
        <c:crossesAt val="0"/>
        <c:auto val="1"/>
        <c:lblAlgn val="ctr"/>
        <c:lblOffset val="100"/>
        <c:noMultiLvlLbl val="0"/>
      </c:catAx>
      <c:valAx>
        <c:axId val="23436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62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