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44947"/>
        <c:axId val="90083481"/>
      </c:lineChart>
      <c:catAx>
        <c:axId val="1004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3481"/>
        <c:crossesAt val="0"/>
        <c:auto val="1"/>
        <c:lblAlgn val="ctr"/>
        <c:lblOffset val="100"/>
        <c:noMultiLvlLbl val="0"/>
      </c:catAx>
      <c:valAx>
        <c:axId val="90083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4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7451"/>
        <c:axId val="62883872"/>
      </c:areaChart>
      <c:catAx>
        <c:axId val="95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83872"/>
        <c:crossesAt val="0"/>
        <c:auto val="1"/>
        <c:lblAlgn val="ctr"/>
        <c:lblOffset val="100"/>
        <c:noMultiLvlLbl val="0"/>
      </c:catAx>
      <c:valAx>
        <c:axId val="62883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